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сидий бюджетам" sheetId="1" state="visible" r:id="rId2"/>
  </sheets>
  <definedNames>
    <definedName function="false" hidden="false" localSheetId="0" name="_xlnm.Print_Titles" vbProcedure="false">'Распределение субсидий бюджетам'!$A:$A</definedName>
    <definedName function="false" hidden="false" name="__bookmark_3" vbProcedure="false">'Распределение субсидий бюджетам'!$A$4:$D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75">
  <si>
    <t xml:space="preserve">Приложение 14 к пояснительной записке</t>
  </si>
  <si>
    <t xml:space="preserve">Распределение субсидий бюджетам муниципальных районов и городских округов Ханты-Мансийского автономного округа - Югры на 2021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Развитие физической культуры и спорта"</t>
  </si>
  <si>
    <t xml:space="preserve">Государственная программа "Развитие агропромышленного комплекс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Государственная программа "Реализация государственной национальной политики и профилактика экстремизма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лодежь Югры и допризывная подготовка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Модернизация и развитие учреждений и организаций культуры"</t>
  </si>
  <si>
    <t xml:space="preserve">Подпрограмма "Поддержка творческих инициатив, способствующих самореализации населения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Развитие физической культуры и массового спорта"</t>
  </si>
  <si>
    <t xml:space="preserve">Подпрограмма "Развитие спорта высших достижений и системы подготовки спортивного резерва"</t>
  </si>
  <si>
    <t xml:space="preserve">Подпрограмма "Комплексное развитие сельских территорий"</t>
  </si>
  <si>
    <t xml:space="preserve">Подпрограмма "Содействие развитию жилищного строительства"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Формирование комфортной городской среды"</t>
  </si>
  <si>
    <t xml:space="preserve">Подпрограмма "Развитие водохозяйственного комплекса в Ханты-Мансийском автономном округе – Югре"</t>
  </si>
  <si>
    <t xml:space="preserve">Подпрограмма "Совершенствование государственного и муниципального управления"</t>
  </si>
  <si>
    <t xml:space="preserve">Подпрограмма "Развитие малого и среднего предпринимательства"</t>
  </si>
  <si>
    <t xml:space="preserve">Подпрограмма "Дорожное хозяйство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правонарушений"</t>
  </si>
  <si>
    <t xml:space="preserve">Подпрограмма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</t>
  </si>
  <si>
    <t xml:space="preserve">Подпрограмма "Гармонизация межнациональных и межконфессиональных отношений"</t>
  </si>
  <si>
    <t xml:space="preserve">Окружной бюджет</t>
  </si>
  <si>
    <t xml:space="preserve">Федеральный бюджет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еализацию отдельных мероприятий, направленных на создание современных моделей дополнительного образования, организацию деятельности молодежных трудовых отрядов, допризывной подготовки молодежи</t>
  </si>
  <si>
    <t xml:space="preserve">Субсидии на строительство и реконструкцию дошкольных образовательных, общеобразовательных организаций, организаций для отдыха и оздоровления детей, организаций, реализующих образовательно-молодежные проекты</t>
  </si>
  <si>
    <t xml:space="preserve">Создание новых мест в общеобразовательных организациях</t>
  </si>
  <si>
    <t xml:space="preserve">Субсидии на строительство и реконструкцию общеобразовательных организаци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, обще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на развитие сферы культуры в муниципальных образованиях Ханты-Мансийского автономного округа – Югры</t>
  </si>
  <si>
    <t xml:space="preserve">Субсидии на строительство объектов, предназначенных для размещения муниципальных учреждений культуры</t>
  </si>
  <si>
    <t xml:space="preserve">Государственная поддержка отрасли культуры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Поддержка творческой деятельности и техническое оснащение детских и кукольных театров</t>
  </si>
  <si>
    <t xml:space="preserve">Субсидии на развитие материально-технической базы муниципальных учреждений спорта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Обеспечение комплексного развития сельских территорий</t>
  </si>
  <si>
    <t xml:space="preserve">Развитие транспортной инфраструктуры на сельских территориях</t>
  </si>
  <si>
    <t xml:space="preserve">Субсидии для реализации полномочий в области жилищных отношений</t>
  </si>
  <si>
    <t xml:space="preserve">Субсидии для реализации полномочий в области жилищного строительства</t>
  </si>
  <si>
    <t xml:space="preserve">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Реализация мероприятий по обеспечению жильем молодых семей</t>
  </si>
  <si>
    <t xml:space="preserve">Субсидии на реконструкцию, расширение, модернизацию, строительство коммунальных объектов</t>
  </si>
  <si>
    <t xml:space="preserve">Строительство и реконструкция (модернизация) объектов питьевого водоснабжения</t>
  </si>
  <si>
    <t xml:space="preserve">Субсидии на реализацию полномочий в сфере жилищно-коммунального комплекса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Ханты-Мансийского автономного округа – Югры по цене электрической энергии зоны централизованного электроснабжения</t>
  </si>
  <si>
    <t xml:space="preserve">Реализация программ формирования современной городской среды</t>
  </si>
  <si>
    <t xml:space="preserve">Субсидии на строительство противопаводковых дамб обвалования</t>
  </si>
  <si>
    <t xml:space="preserve">Субсидии на организацию предоставления государственных услуг в многофункциональных центрах предоставления государственных и муниципальных услуг</t>
  </si>
  <si>
    <t xml:space="preserve">Субсидии на поддержку малого и среднего предпринимательства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Субсидии 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, а также на обработку и рассылку постановлений органов государственного контроля (надзора)</t>
  </si>
  <si>
    <t xml:space="preserve">Субсидии муниципальным районам на выравнивание бюджетной обеспеченности поселений, входящих в состав муниципальных районов</t>
  </si>
  <si>
    <t xml:space="preserve">Субсидия бюджету городского округа город Ханты-Мансийск на осуществление функций административного центра Ханты-Мансийского автономного округа – Югры</t>
  </si>
  <si>
    <t xml:space="preserve">Субсидии на содействие развитию исторических и иных местных традиций</t>
  </si>
  <si>
    <t xml:space="preserve">Субсидии на обеспечение функционирования и развития систем видеонаблюдения в сфере общественного порядка</t>
  </si>
  <si>
    <t xml:space="preserve">Субсидии на создание условий для деятельности народных дружин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02.0.00.00000</t>
  </si>
  <si>
    <t xml:space="preserve">02.2.03.82470</t>
  </si>
  <si>
    <t xml:space="preserve">02.2.04.82050</t>
  </si>
  <si>
    <t xml:space="preserve">02.2.E2.50970</t>
  </si>
  <si>
    <t xml:space="preserve">02.4.03.82620</t>
  </si>
  <si>
    <t xml:space="preserve">02.4.06.82620</t>
  </si>
  <si>
    <t xml:space="preserve">02.5.04.82030</t>
  </si>
  <si>
    <t xml:space="preserve">02.5.E1.55200</t>
  </si>
  <si>
    <t xml:space="preserve">02.5.E1.82680</t>
  </si>
  <si>
    <t xml:space="preserve">02.5.E1.82690</t>
  </si>
  <si>
    <t xml:space="preserve">02.5.P2.52320</t>
  </si>
  <si>
    <t xml:space="preserve">02.5.P2.82710</t>
  </si>
  <si>
    <t xml:space="preserve">05.0.00.00000</t>
  </si>
  <si>
    <t xml:space="preserve">05.1.01.82520</t>
  </si>
  <si>
    <t xml:space="preserve">05.1.05.82100</t>
  </si>
  <si>
    <t xml:space="preserve">05.1.A1.55190</t>
  </si>
  <si>
    <t xml:space="preserve">05.2.02.R4660</t>
  </si>
  <si>
    <t xml:space="preserve">05.2.02.R5170</t>
  </si>
  <si>
    <t xml:space="preserve">05.4.04.82520</t>
  </si>
  <si>
    <t xml:space="preserve">06.0.00.00000</t>
  </si>
  <si>
    <t xml:space="preserve">06.1.04.82120</t>
  </si>
  <si>
    <t xml:space="preserve">06.2.01.82110</t>
  </si>
  <si>
    <t xml:space="preserve">06.2.P5.50810</t>
  </si>
  <si>
    <t xml:space="preserve">08.0.00.00000</t>
  </si>
  <si>
    <t xml:space="preserve">08.В.01.R5760</t>
  </si>
  <si>
    <t xml:space="preserve">08.В.02.R5760</t>
  </si>
  <si>
    <t xml:space="preserve">08.В.03.R3720</t>
  </si>
  <si>
    <t xml:space="preserve">11.0.00.00000</t>
  </si>
  <si>
    <t xml:space="preserve">11.3.07.82660</t>
  </si>
  <si>
    <t xml:space="preserve">11.3.08.82670</t>
  </si>
  <si>
    <t xml:space="preserve">11.3.10.R1780</t>
  </si>
  <si>
    <t xml:space="preserve">11.3.F3.67483</t>
  </si>
  <si>
    <t xml:space="preserve">11.3.F3.67484</t>
  </si>
  <si>
    <t xml:space="preserve">11.5.10.R4970</t>
  </si>
  <si>
    <t xml:space="preserve">12.0.00.00000</t>
  </si>
  <si>
    <t xml:space="preserve">12.1.01.82190</t>
  </si>
  <si>
    <t xml:space="preserve">12.1.G5.52430</t>
  </si>
  <si>
    <t xml:space="preserve">12.1.G5.82190</t>
  </si>
  <si>
    <t xml:space="preserve">12.3.07.82590</t>
  </si>
  <si>
    <t xml:space="preserve">12.4.03.82240</t>
  </si>
  <si>
    <t xml:space="preserve">12.8.F2.55550</t>
  </si>
  <si>
    <t xml:space="preserve">15.0.00.00000</t>
  </si>
  <si>
    <t xml:space="preserve">15.4.01.82740</t>
  </si>
  <si>
    <t xml:space="preserve">16.0.00.00000</t>
  </si>
  <si>
    <t xml:space="preserve">16.2.01.82370</t>
  </si>
  <si>
    <t xml:space="preserve">16.5.I4.82380</t>
  </si>
  <si>
    <t xml:space="preserve">16.5.I8.82380</t>
  </si>
  <si>
    <t xml:space="preserve">18.0.00.00000</t>
  </si>
  <si>
    <t xml:space="preserve">18.6.03.82390</t>
  </si>
  <si>
    <t xml:space="preserve">18.6.R1.82390</t>
  </si>
  <si>
    <t xml:space="preserve">18.8.01.82730</t>
  </si>
  <si>
    <t xml:space="preserve">20.0.00.00000</t>
  </si>
  <si>
    <t xml:space="preserve">20.1.01.82410</t>
  </si>
  <si>
    <t xml:space="preserve">20.1.02.82400</t>
  </si>
  <si>
    <t xml:space="preserve">20.1.02.82420</t>
  </si>
  <si>
    <t xml:space="preserve">29.0.00.00000</t>
  </si>
  <si>
    <t xml:space="preserve">29.1.01.82290</t>
  </si>
  <si>
    <t xml:space="preserve">29.1.02.82300</t>
  </si>
  <si>
    <t xml:space="preserve">29.4.02.82630</t>
  </si>
  <si>
    <t xml:space="preserve">30.0.00.00000</t>
  </si>
  <si>
    <t xml:space="preserve">30.1.10.82560</t>
  </si>
  <si>
    <t xml:space="preserve">проект бюджета, внесенный в Думу автономного округа</t>
  </si>
  <si>
    <t xml:space="preserve">изменения</t>
  </si>
  <si>
    <t xml:space="preserve"> уточненный проект бюджета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2.14"/>
    <col collapsed="false" customWidth="true" hidden="false" outlineLevel="0" max="3" min="3" style="1" width="11.56"/>
    <col collapsed="false" customWidth="true" hidden="false" outlineLevel="0" max="4" min="4" style="1" width="20.7"/>
    <col collapsed="false" customWidth="true" hidden="false" outlineLevel="0" max="5" min="5" style="1" width="16.42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9" min="8" style="1" width="11.7"/>
    <col collapsed="false" customWidth="true" hidden="false" outlineLevel="0" max="10" min="10" style="1" width="14.85"/>
    <col collapsed="false" customWidth="true" hidden="false" outlineLevel="0" max="11" min="11" style="1" width="11.13"/>
    <col collapsed="false" customWidth="true" hidden="false" outlineLevel="0" max="12" min="12" style="1" width="11.56"/>
    <col collapsed="false" customWidth="true" hidden="false" outlineLevel="0" max="13" min="13" style="1" width="14.56"/>
    <col collapsed="false" customWidth="true" hidden="false" outlineLevel="0" max="14" min="14" style="1" width="15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21.7"/>
    <col collapsed="false" customWidth="true" hidden="false" outlineLevel="0" max="18" min="18" style="1" width="11.56"/>
    <col collapsed="false" customWidth="true" hidden="false" outlineLevel="0" max="19" min="19" style="1" width="11.42"/>
    <col collapsed="false" customWidth="true" hidden="false" outlineLevel="0" max="20" min="20" style="1" width="12.7"/>
    <col collapsed="false" customWidth="true" hidden="false" outlineLevel="0" max="21" min="21" style="1" width="12.99"/>
    <col collapsed="false" customWidth="true" hidden="false" outlineLevel="0" max="22" min="22" style="1" width="11.56"/>
    <col collapsed="false" customWidth="true" hidden="false" outlineLevel="0" max="23" min="23" style="1" width="10.99"/>
    <col collapsed="false" customWidth="true" hidden="false" outlineLevel="0" max="24" min="24" style="1" width="11.56"/>
    <col collapsed="false" customWidth="true" hidden="false" outlineLevel="0" max="25" min="25" style="1" width="10.99"/>
    <col collapsed="false" customWidth="true" hidden="false" outlineLevel="0" max="26" min="26" style="1" width="10.71"/>
    <col collapsed="false" customWidth="true" hidden="false" outlineLevel="0" max="27" min="27" style="1" width="11.56"/>
    <col collapsed="false" customWidth="true" hidden="false" outlineLevel="0" max="28" min="28" style="1" width="14.56"/>
    <col collapsed="false" customWidth="true" hidden="false" outlineLevel="0" max="29" min="29" style="1" width="11.7"/>
    <col collapsed="false" customWidth="true" hidden="false" outlineLevel="0" max="30" min="30" style="1" width="11.56"/>
    <col collapsed="false" customWidth="true" hidden="false" outlineLevel="0" max="31" min="31" style="1" width="11.85"/>
    <col collapsed="false" customWidth="true" hidden="false" outlineLevel="0" max="32" min="32" style="1" width="19.99"/>
    <col collapsed="false" customWidth="true" hidden="false" outlineLevel="0" max="33" min="33" style="1" width="11.28"/>
    <col collapsed="false" customWidth="true" hidden="false" outlineLevel="0" max="37" min="34" style="1" width="10.71"/>
    <col collapsed="false" customWidth="true" hidden="false" outlineLevel="0" max="41" min="38" style="1" width="11.13"/>
    <col collapsed="false" customWidth="true" hidden="false" outlineLevel="0" max="42" min="42" style="1" width="9.56"/>
    <col collapsed="false" customWidth="true" hidden="false" outlineLevel="0" max="46" min="43" style="1" width="11.13"/>
    <col collapsed="false" customWidth="true" hidden="false" outlineLevel="0" max="52" min="47" style="1" width="10.41"/>
    <col collapsed="false" customWidth="true" hidden="false" outlineLevel="0" max="53" min="53" style="1" width="10.71"/>
    <col collapsed="false" customWidth="true" hidden="false" outlineLevel="0" max="54" min="54" style="1" width="11.28"/>
    <col collapsed="false" customWidth="true" hidden="false" outlineLevel="0" max="55" min="55" style="1" width="9.99"/>
    <col collapsed="false" customWidth="true" hidden="false" outlineLevel="0" max="58" min="56" style="1" width="10.28"/>
    <col collapsed="false" customWidth="true" hidden="false" outlineLevel="0" max="59" min="59" style="1" width="12.42"/>
    <col collapsed="false" customWidth="true" hidden="false" outlineLevel="0" max="60" min="60" style="1" width="11.28"/>
    <col collapsed="false" customWidth="true" hidden="false" outlineLevel="0" max="61" min="61" style="1" width="10.85"/>
    <col collapsed="false" customWidth="true" hidden="false" outlineLevel="0" max="62" min="62" style="1" width="11.13"/>
    <col collapsed="false" customWidth="true" hidden="false" outlineLevel="0" max="63" min="63" style="1" width="12.7"/>
    <col collapsed="false" customWidth="true" hidden="false" outlineLevel="0" max="64" min="64" style="1" width="11.28"/>
    <col collapsed="false" customWidth="true" hidden="false" outlineLevel="0" max="65" min="65" style="1" width="11.7"/>
    <col collapsed="false" customWidth="true" hidden="false" outlineLevel="0" max="66" min="66" style="1" width="11.28"/>
    <col collapsed="false" customWidth="true" hidden="false" outlineLevel="0" max="67" min="67" style="1" width="11.56"/>
    <col collapsed="false" customWidth="true" hidden="false" outlineLevel="0" max="68" min="68" style="1" width="10.71"/>
    <col collapsed="false" customWidth="true" hidden="false" outlineLevel="0" max="69" min="69" style="1" width="11.7"/>
    <col collapsed="false" customWidth="true" hidden="false" outlineLevel="0" max="70" min="70" style="1" width="11.13"/>
    <col collapsed="false" customWidth="true" hidden="false" outlineLevel="0" max="71" min="71" style="1" width="12.56"/>
    <col collapsed="false" customWidth="true" hidden="false" outlineLevel="0" max="72" min="72" style="1" width="10.28"/>
    <col collapsed="false" customWidth="true" hidden="false" outlineLevel="0" max="73" min="73" style="1" width="11.13"/>
    <col collapsed="false" customWidth="true" hidden="false" outlineLevel="0" max="74" min="74" style="1" width="13.85"/>
    <col collapsed="false" customWidth="true" hidden="false" outlineLevel="0" max="75" min="75" style="1" width="21.56"/>
    <col collapsed="false" customWidth="true" hidden="false" outlineLevel="0" max="76" min="76" style="1" width="21.13"/>
    <col collapsed="false" customWidth="true" hidden="false" outlineLevel="0" max="77" min="77" style="1" width="10.71"/>
    <col collapsed="false" customWidth="true" hidden="false" outlineLevel="0" max="78" min="78" style="1" width="11.42"/>
    <col collapsed="false" customWidth="true" hidden="false" outlineLevel="0" max="79" min="79" style="1" width="11.7"/>
    <col collapsed="false" customWidth="true" hidden="false" outlineLevel="0" max="80" min="80" style="1" width="14.85"/>
    <col collapsed="false" customWidth="true" hidden="false" outlineLevel="0" max="81" min="81" style="1" width="13.41"/>
    <col collapsed="false" customWidth="true" hidden="false" outlineLevel="0" max="82" min="82" style="1" width="16.13"/>
    <col collapsed="false" customWidth="true" hidden="false" outlineLevel="0" max="83" min="83" style="1" width="11.13"/>
    <col collapsed="false" customWidth="true" hidden="false" outlineLevel="0" max="84" min="84" style="1" width="10.85"/>
    <col collapsed="false" customWidth="true" hidden="false" outlineLevel="0" max="85" min="85" style="1" width="12.99"/>
    <col collapsed="false" customWidth="true" hidden="false" outlineLevel="0" max="86" min="86" style="1" width="11.13"/>
    <col collapsed="false" customWidth="true" hidden="false" outlineLevel="0" max="87" min="87" style="1" width="10.71"/>
    <col collapsed="false" customWidth="true" hidden="false" outlineLevel="0" max="88" min="88" style="1" width="16.7"/>
    <col collapsed="false" customWidth="true" hidden="false" outlineLevel="0" max="89" min="89" style="1" width="13.7"/>
    <col collapsed="false" customWidth="true" hidden="false" outlineLevel="0" max="90" min="90" style="1" width="11.99"/>
    <col collapsed="false" customWidth="true" hidden="false" outlineLevel="0" max="91" min="91" style="1" width="12.99"/>
    <col collapsed="false" customWidth="true" hidden="false" outlineLevel="0" max="92" min="92" style="1" width="11.28"/>
    <col collapsed="false" customWidth="true" hidden="false" outlineLevel="0" max="93" min="93" style="1" width="12.7"/>
    <col collapsed="false" customWidth="true" hidden="false" outlineLevel="0" max="94" min="94" style="1" width="12.56"/>
    <col collapsed="false" customWidth="true" hidden="false" outlineLevel="0" max="95" min="95" style="1" width="9.99"/>
    <col collapsed="false" customWidth="true" hidden="false" outlineLevel="0" max="96" min="96" style="1" width="17.42"/>
    <col collapsed="false" customWidth="true" hidden="false" outlineLevel="0" max="97" min="97" style="1" width="13.7"/>
    <col collapsed="false" customWidth="true" hidden="false" outlineLevel="0" max="98" min="98" style="1" width="16.28"/>
    <col collapsed="false" customWidth="true" hidden="false" outlineLevel="0" max="99" min="99" style="1" width="13.7"/>
    <col collapsed="false" customWidth="true" hidden="false" outlineLevel="0" max="100" min="100" style="1" width="8.28"/>
    <col collapsed="false" customWidth="true" hidden="false" outlineLevel="0" max="101" min="101" style="1" width="12.14"/>
    <col collapsed="false" customWidth="true" hidden="false" outlineLevel="0" max="104" min="102" style="1" width="11.99"/>
    <col collapsed="false" customWidth="true" hidden="false" outlineLevel="0" max="105" min="105" style="1" width="12.99"/>
    <col collapsed="false" customWidth="false" hidden="false" outlineLevel="0" max="106" min="106" style="1" width="9.14"/>
    <col collapsed="false" customWidth="true" hidden="false" outlineLevel="0" max="107" min="107" style="1" width="10.99"/>
    <col collapsed="false" customWidth="false" hidden="false" outlineLevel="0" max="257" min="108" style="1" width="9.14"/>
  </cols>
  <sheetData>
    <row r="1" customFormat="false" ht="12.75" hidden="false" customHeight="false" outlineLevel="0" collapsed="false">
      <c r="K1" s="2"/>
      <c r="L1" s="2"/>
      <c r="M1" s="2" t="s">
        <v>0</v>
      </c>
    </row>
    <row r="2" customFormat="false" ht="19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N3" s="4" t="s">
        <v>2</v>
      </c>
      <c r="AB3" s="4" t="s">
        <v>2</v>
      </c>
      <c r="AQ3" s="4" t="s">
        <v>2</v>
      </c>
      <c r="BG3" s="4" t="s">
        <v>2</v>
      </c>
      <c r="BV3" s="4" t="s">
        <v>2</v>
      </c>
      <c r="CI3" s="4" t="s">
        <v>2</v>
      </c>
      <c r="CS3" s="4"/>
      <c r="CT3" s="4" t="s">
        <v>2</v>
      </c>
      <c r="DC3" s="4" t="s">
        <v>2</v>
      </c>
    </row>
    <row r="4" s="8" customFormat="true" ht="13.5" hidden="false" customHeight="true" outlineLevel="0" collapsed="false">
      <c r="A4" s="5" t="s">
        <v>3</v>
      </c>
      <c r="B4" s="5" t="s">
        <v>4</v>
      </c>
      <c r="C4" s="5"/>
      <c r="D4" s="6" t="s">
        <v>5</v>
      </c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5</v>
      </c>
      <c r="P4" s="6"/>
      <c r="Q4" s="6"/>
      <c r="R4" s="5" t="s">
        <v>6</v>
      </c>
      <c r="S4" s="5"/>
      <c r="T4" s="6" t="s">
        <v>5</v>
      </c>
      <c r="U4" s="6"/>
      <c r="V4" s="6"/>
      <c r="W4" s="6"/>
      <c r="X4" s="6"/>
      <c r="Y4" s="6"/>
      <c r="Z4" s="6"/>
      <c r="AA4" s="6"/>
      <c r="AB4" s="6"/>
      <c r="AC4" s="5" t="s">
        <v>7</v>
      </c>
      <c r="AD4" s="5"/>
      <c r="AE4" s="6" t="s">
        <v>5</v>
      </c>
      <c r="AF4" s="6"/>
      <c r="AG4" s="6"/>
      <c r="AH4" s="6"/>
      <c r="AI4" s="5" t="s">
        <v>8</v>
      </c>
      <c r="AJ4" s="5"/>
      <c r="AK4" s="5"/>
      <c r="AL4" s="5"/>
      <c r="AM4" s="5"/>
      <c r="AN4" s="5"/>
      <c r="AO4" s="6" t="s">
        <v>5</v>
      </c>
      <c r="AP4" s="6"/>
      <c r="AQ4" s="6"/>
      <c r="AR4" s="6" t="s">
        <v>5</v>
      </c>
      <c r="AS4" s="6"/>
      <c r="AT4" s="6"/>
      <c r="AU4" s="6"/>
      <c r="AV4" s="6"/>
      <c r="AW4" s="6"/>
      <c r="AX4" s="6"/>
      <c r="AY4" s="6"/>
      <c r="AZ4" s="6"/>
      <c r="BA4" s="6"/>
      <c r="BB4" s="6"/>
      <c r="BC4" s="5" t="s">
        <v>9</v>
      </c>
      <c r="BD4" s="5"/>
      <c r="BE4" s="5"/>
      <c r="BF4" s="5"/>
      <c r="BG4" s="6" t="s">
        <v>5</v>
      </c>
      <c r="BH4" s="6" t="s">
        <v>5</v>
      </c>
      <c r="BI4" s="6"/>
      <c r="BJ4" s="6"/>
      <c r="BK4" s="6"/>
      <c r="BL4" s="6"/>
      <c r="BM4" s="6"/>
      <c r="BN4" s="6"/>
      <c r="BO4" s="6"/>
      <c r="BP4" s="6"/>
      <c r="BQ4" s="5" t="s">
        <v>10</v>
      </c>
      <c r="BR4" s="5"/>
      <c r="BS4" s="6" t="s">
        <v>5</v>
      </c>
      <c r="BT4" s="6"/>
      <c r="BU4" s="6"/>
      <c r="BV4" s="6"/>
      <c r="BW4" s="6" t="s">
        <v>5</v>
      </c>
      <c r="BX4" s="6" t="s">
        <v>5</v>
      </c>
      <c r="BY4" s="6"/>
      <c r="BZ4" s="6"/>
      <c r="CA4" s="5" t="s">
        <v>11</v>
      </c>
      <c r="CB4" s="7" t="s">
        <v>5</v>
      </c>
      <c r="CC4" s="5" t="s">
        <v>12</v>
      </c>
      <c r="CD4" s="6" t="s">
        <v>5</v>
      </c>
      <c r="CE4" s="6"/>
      <c r="CF4" s="6"/>
      <c r="CG4" s="5" t="s">
        <v>13</v>
      </c>
      <c r="CH4" s="6" t="s">
        <v>5</v>
      </c>
      <c r="CI4" s="6"/>
      <c r="CJ4" s="6" t="s">
        <v>5</v>
      </c>
      <c r="CK4" s="5" t="s">
        <v>14</v>
      </c>
      <c r="CL4" s="6" t="s">
        <v>5</v>
      </c>
      <c r="CM4" s="6"/>
      <c r="CN4" s="6"/>
      <c r="CO4" s="5" t="s">
        <v>15</v>
      </c>
      <c r="CP4" s="6" t="s">
        <v>5</v>
      </c>
      <c r="CQ4" s="6"/>
      <c r="CR4" s="6"/>
      <c r="CS4" s="5" t="s">
        <v>16</v>
      </c>
      <c r="CT4" s="7" t="s">
        <v>5</v>
      </c>
      <c r="CU4" s="5" t="s">
        <v>17</v>
      </c>
      <c r="CV4" s="5"/>
      <c r="CW4" s="5"/>
      <c r="CX4" s="5" t="s">
        <v>5</v>
      </c>
      <c r="CY4" s="5"/>
      <c r="CZ4" s="5"/>
      <c r="DA4" s="5"/>
      <c r="DB4" s="5"/>
      <c r="DC4" s="5"/>
    </row>
    <row r="5" s="8" customFormat="true" ht="124.5" hidden="false" customHeight="true" outlineLevel="0" collapsed="false">
      <c r="A5" s="5"/>
      <c r="B5" s="5"/>
      <c r="C5" s="5"/>
      <c r="D5" s="5" t="s">
        <v>18</v>
      </c>
      <c r="E5" s="5"/>
      <c r="F5" s="5"/>
      <c r="G5" s="5"/>
      <c r="H5" s="5" t="s">
        <v>19</v>
      </c>
      <c r="I5" s="5"/>
      <c r="J5" s="5" t="s">
        <v>20</v>
      </c>
      <c r="K5" s="5"/>
      <c r="L5" s="5"/>
      <c r="M5" s="5"/>
      <c r="N5" s="5"/>
      <c r="O5" s="6" t="s">
        <v>20</v>
      </c>
      <c r="P5" s="6"/>
      <c r="Q5" s="6"/>
      <c r="R5" s="5"/>
      <c r="S5" s="5"/>
      <c r="T5" s="5" t="s">
        <v>21</v>
      </c>
      <c r="U5" s="5"/>
      <c r="V5" s="5"/>
      <c r="W5" s="5"/>
      <c r="X5" s="5" t="s">
        <v>22</v>
      </c>
      <c r="Y5" s="5"/>
      <c r="Z5" s="5"/>
      <c r="AA5" s="5"/>
      <c r="AB5" s="9" t="s">
        <v>23</v>
      </c>
      <c r="AC5" s="5"/>
      <c r="AD5" s="5"/>
      <c r="AE5" s="9" t="s">
        <v>24</v>
      </c>
      <c r="AF5" s="5" t="s">
        <v>25</v>
      </c>
      <c r="AG5" s="5"/>
      <c r="AH5" s="5"/>
      <c r="AI5" s="5"/>
      <c r="AJ5" s="5"/>
      <c r="AK5" s="5"/>
      <c r="AL5" s="5"/>
      <c r="AM5" s="5"/>
      <c r="AN5" s="5"/>
      <c r="AO5" s="5" t="s">
        <v>26</v>
      </c>
      <c r="AP5" s="5"/>
      <c r="AQ5" s="5"/>
      <c r="AR5" s="5" t="s">
        <v>26</v>
      </c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 t="s">
        <v>27</v>
      </c>
      <c r="BH5" s="5" t="s">
        <v>27</v>
      </c>
      <c r="BI5" s="5"/>
      <c r="BJ5" s="5"/>
      <c r="BK5" s="5"/>
      <c r="BL5" s="5"/>
      <c r="BM5" s="5"/>
      <c r="BN5" s="5"/>
      <c r="BO5" s="5" t="s">
        <v>28</v>
      </c>
      <c r="BP5" s="5"/>
      <c r="BQ5" s="5"/>
      <c r="BR5" s="5"/>
      <c r="BS5" s="5" t="s">
        <v>29</v>
      </c>
      <c r="BT5" s="5"/>
      <c r="BU5" s="5"/>
      <c r="BV5" s="5"/>
      <c r="BW5" s="10" t="s">
        <v>30</v>
      </c>
      <c r="BX5" s="5" t="s">
        <v>31</v>
      </c>
      <c r="BY5" s="5" t="s">
        <v>32</v>
      </c>
      <c r="BZ5" s="5"/>
      <c r="CA5" s="5"/>
      <c r="CB5" s="5" t="s">
        <v>33</v>
      </c>
      <c r="CC5" s="5"/>
      <c r="CD5" s="5" t="s">
        <v>34</v>
      </c>
      <c r="CE5" s="5" t="s">
        <v>35</v>
      </c>
      <c r="CF5" s="5"/>
      <c r="CG5" s="5"/>
      <c r="CH5" s="5" t="s">
        <v>36</v>
      </c>
      <c r="CI5" s="5"/>
      <c r="CJ5" s="5" t="s">
        <v>37</v>
      </c>
      <c r="CK5" s="5"/>
      <c r="CL5" s="5" t="s">
        <v>38</v>
      </c>
      <c r="CM5" s="5"/>
      <c r="CN5" s="5"/>
      <c r="CO5" s="5"/>
      <c r="CP5" s="5" t="s">
        <v>39</v>
      </c>
      <c r="CQ5" s="5"/>
      <c r="CR5" s="9" t="s">
        <v>40</v>
      </c>
      <c r="CS5" s="5"/>
      <c r="CT5" s="5" t="s">
        <v>41</v>
      </c>
      <c r="CU5" s="5"/>
      <c r="CV5" s="5"/>
      <c r="CW5" s="5"/>
      <c r="CX5" s="5" t="s">
        <v>42</v>
      </c>
      <c r="CY5" s="5"/>
      <c r="CZ5" s="5"/>
      <c r="DA5" s="5" t="s">
        <v>43</v>
      </c>
      <c r="DB5" s="5"/>
      <c r="DC5" s="5"/>
    </row>
    <row r="6" s="8" customFormat="true" ht="178.5" hidden="false" customHeight="true" outlineLevel="0" collapsed="false">
      <c r="A6" s="5"/>
      <c r="B6" s="5"/>
      <c r="C6" s="5"/>
      <c r="D6" s="9" t="s">
        <v>44</v>
      </c>
      <c r="E6" s="9" t="s">
        <v>45</v>
      </c>
      <c r="F6" s="9" t="s">
        <v>46</v>
      </c>
      <c r="G6" s="9"/>
      <c r="H6" s="9" t="s">
        <v>47</v>
      </c>
      <c r="I6" s="9"/>
      <c r="J6" s="9" t="s">
        <v>48</v>
      </c>
      <c r="K6" s="9" t="s">
        <v>49</v>
      </c>
      <c r="L6" s="9"/>
      <c r="M6" s="9" t="s">
        <v>50</v>
      </c>
      <c r="N6" s="9" t="s">
        <v>51</v>
      </c>
      <c r="O6" s="9" t="s">
        <v>52</v>
      </c>
      <c r="P6" s="9"/>
      <c r="Q6" s="9" t="s">
        <v>53</v>
      </c>
      <c r="R6" s="5"/>
      <c r="S6" s="5"/>
      <c r="T6" s="9" t="s">
        <v>54</v>
      </c>
      <c r="U6" s="9" t="s">
        <v>55</v>
      </c>
      <c r="V6" s="9" t="s">
        <v>56</v>
      </c>
      <c r="W6" s="9"/>
      <c r="X6" s="9" t="s">
        <v>57</v>
      </c>
      <c r="Y6" s="9"/>
      <c r="Z6" s="9" t="s">
        <v>58</v>
      </c>
      <c r="AA6" s="9"/>
      <c r="AB6" s="9" t="s">
        <v>54</v>
      </c>
      <c r="AC6" s="5"/>
      <c r="AD6" s="5"/>
      <c r="AE6" s="9" t="s">
        <v>59</v>
      </c>
      <c r="AF6" s="9" t="s">
        <v>60</v>
      </c>
      <c r="AG6" s="9" t="s">
        <v>61</v>
      </c>
      <c r="AH6" s="9"/>
      <c r="AI6" s="5"/>
      <c r="AJ6" s="5"/>
      <c r="AK6" s="5"/>
      <c r="AL6" s="5"/>
      <c r="AM6" s="5"/>
      <c r="AN6" s="5"/>
      <c r="AO6" s="9" t="s">
        <v>62</v>
      </c>
      <c r="AP6" s="9"/>
      <c r="AQ6" s="9"/>
      <c r="AR6" s="9" t="s">
        <v>62</v>
      </c>
      <c r="AS6" s="9"/>
      <c r="AT6" s="9"/>
      <c r="AU6" s="9"/>
      <c r="AV6" s="9"/>
      <c r="AW6" s="9"/>
      <c r="AX6" s="9"/>
      <c r="AY6" s="9"/>
      <c r="AZ6" s="9"/>
      <c r="BA6" s="9" t="s">
        <v>63</v>
      </c>
      <c r="BB6" s="9"/>
      <c r="BC6" s="5"/>
      <c r="BD6" s="5"/>
      <c r="BE6" s="5"/>
      <c r="BF6" s="5"/>
      <c r="BG6" s="9" t="s">
        <v>64</v>
      </c>
      <c r="BH6" s="9" t="s">
        <v>65</v>
      </c>
      <c r="BI6" s="9" t="s">
        <v>66</v>
      </c>
      <c r="BJ6" s="9"/>
      <c r="BK6" s="9" t="s">
        <v>67</v>
      </c>
      <c r="BL6" s="9"/>
      <c r="BM6" s="9"/>
      <c r="BN6" s="9" t="s">
        <v>68</v>
      </c>
      <c r="BO6" s="9" t="s">
        <v>69</v>
      </c>
      <c r="BP6" s="9"/>
      <c r="BQ6" s="5"/>
      <c r="BR6" s="5"/>
      <c r="BS6" s="9" t="s">
        <v>70</v>
      </c>
      <c r="BT6" s="9" t="s">
        <v>71</v>
      </c>
      <c r="BU6" s="9"/>
      <c r="BV6" s="9" t="s">
        <v>70</v>
      </c>
      <c r="BW6" s="9" t="s">
        <v>72</v>
      </c>
      <c r="BX6" s="9" t="s">
        <v>73</v>
      </c>
      <c r="BY6" s="9" t="s">
        <v>74</v>
      </c>
      <c r="BZ6" s="9"/>
      <c r="CA6" s="5"/>
      <c r="CB6" s="9" t="s">
        <v>75</v>
      </c>
      <c r="CC6" s="5"/>
      <c r="CD6" s="9" t="s">
        <v>76</v>
      </c>
      <c r="CE6" s="9" t="s">
        <v>77</v>
      </c>
      <c r="CF6" s="9"/>
      <c r="CG6" s="5"/>
      <c r="CH6" s="9" t="s">
        <v>78</v>
      </c>
      <c r="CI6" s="9"/>
      <c r="CJ6" s="9" t="s">
        <v>79</v>
      </c>
      <c r="CK6" s="5"/>
      <c r="CL6" s="9" t="s">
        <v>80</v>
      </c>
      <c r="CM6" s="9" t="s">
        <v>81</v>
      </c>
      <c r="CN6" s="9" t="s">
        <v>82</v>
      </c>
      <c r="CO6" s="5"/>
      <c r="CP6" s="9" t="s">
        <v>83</v>
      </c>
      <c r="CQ6" s="9" t="s">
        <v>84</v>
      </c>
      <c r="CR6" s="9" t="s">
        <v>85</v>
      </c>
      <c r="CS6" s="5"/>
      <c r="CT6" s="9" t="s">
        <v>86</v>
      </c>
      <c r="CU6" s="5"/>
      <c r="CV6" s="5"/>
      <c r="CW6" s="5"/>
      <c r="CX6" s="5"/>
      <c r="CY6" s="5"/>
      <c r="CZ6" s="5"/>
      <c r="DA6" s="5"/>
      <c r="DB6" s="5"/>
      <c r="DC6" s="5"/>
    </row>
    <row r="7" s="8" customFormat="true" ht="26.45" hidden="false" customHeight="true" outlineLevel="0" collapsed="false">
      <c r="A7" s="5"/>
      <c r="B7" s="5" t="s">
        <v>42</v>
      </c>
      <c r="C7" s="5" t="s">
        <v>43</v>
      </c>
      <c r="D7" s="5" t="s">
        <v>42</v>
      </c>
      <c r="E7" s="5" t="s">
        <v>42</v>
      </c>
      <c r="F7" s="5" t="s">
        <v>42</v>
      </c>
      <c r="G7" s="5" t="s">
        <v>43</v>
      </c>
      <c r="H7" s="5" t="s">
        <v>42</v>
      </c>
      <c r="I7" s="5" t="s">
        <v>42</v>
      </c>
      <c r="J7" s="5" t="s">
        <v>42</v>
      </c>
      <c r="K7" s="5" t="s">
        <v>42</v>
      </c>
      <c r="L7" s="5" t="s">
        <v>43</v>
      </c>
      <c r="M7" s="5" t="s">
        <v>42</v>
      </c>
      <c r="N7" s="5" t="s">
        <v>42</v>
      </c>
      <c r="O7" s="5" t="s">
        <v>42</v>
      </c>
      <c r="P7" s="5" t="s">
        <v>43</v>
      </c>
      <c r="Q7" s="5" t="s">
        <v>42</v>
      </c>
      <c r="R7" s="5" t="s">
        <v>42</v>
      </c>
      <c r="S7" s="5" t="s">
        <v>43</v>
      </c>
      <c r="T7" s="5" t="s">
        <v>42</v>
      </c>
      <c r="U7" s="5" t="s">
        <v>42</v>
      </c>
      <c r="V7" s="5" t="s">
        <v>42</v>
      </c>
      <c r="W7" s="5" t="s">
        <v>43</v>
      </c>
      <c r="X7" s="5" t="s">
        <v>42</v>
      </c>
      <c r="Y7" s="5" t="s">
        <v>43</v>
      </c>
      <c r="Z7" s="5" t="s">
        <v>42</v>
      </c>
      <c r="AA7" s="5" t="s">
        <v>43</v>
      </c>
      <c r="AB7" s="5" t="s">
        <v>42</v>
      </c>
      <c r="AC7" s="5" t="s">
        <v>42</v>
      </c>
      <c r="AD7" s="5" t="s">
        <v>43</v>
      </c>
      <c r="AE7" s="5" t="s">
        <v>42</v>
      </c>
      <c r="AF7" s="5" t="s">
        <v>42</v>
      </c>
      <c r="AG7" s="5" t="s">
        <v>42</v>
      </c>
      <c r="AH7" s="5" t="s">
        <v>43</v>
      </c>
      <c r="AI7" s="5" t="s">
        <v>42</v>
      </c>
      <c r="AJ7" s="5"/>
      <c r="AK7" s="5"/>
      <c r="AL7" s="5" t="s">
        <v>43</v>
      </c>
      <c r="AM7" s="5"/>
      <c r="AN7" s="5"/>
      <c r="AO7" s="5" t="s">
        <v>42</v>
      </c>
      <c r="AP7" s="5"/>
      <c r="AQ7" s="5"/>
      <c r="AR7" s="5" t="s">
        <v>43</v>
      </c>
      <c r="AS7" s="5"/>
      <c r="AT7" s="5"/>
      <c r="AU7" s="5" t="s">
        <v>42</v>
      </c>
      <c r="AV7" s="5"/>
      <c r="AW7" s="5"/>
      <c r="AX7" s="5" t="s">
        <v>43</v>
      </c>
      <c r="AY7" s="5"/>
      <c r="AZ7" s="5"/>
      <c r="BA7" s="5" t="s">
        <v>42</v>
      </c>
      <c r="BB7" s="5" t="s">
        <v>43</v>
      </c>
      <c r="BC7" s="5" t="s">
        <v>42</v>
      </c>
      <c r="BD7" s="5" t="s">
        <v>43</v>
      </c>
      <c r="BE7" s="5"/>
      <c r="BF7" s="5"/>
      <c r="BG7" s="5" t="s">
        <v>42</v>
      </c>
      <c r="BH7" s="5" t="s">
        <v>42</v>
      </c>
      <c r="BI7" s="5" t="s">
        <v>42</v>
      </c>
      <c r="BJ7" s="5" t="s">
        <v>43</v>
      </c>
      <c r="BK7" s="5" t="s">
        <v>43</v>
      </c>
      <c r="BL7" s="5"/>
      <c r="BM7" s="5"/>
      <c r="BN7" s="5" t="s">
        <v>42</v>
      </c>
      <c r="BO7" s="5" t="s">
        <v>42</v>
      </c>
      <c r="BP7" s="5" t="s">
        <v>43</v>
      </c>
      <c r="BQ7" s="5" t="s">
        <v>42</v>
      </c>
      <c r="BR7" s="5" t="s">
        <v>43</v>
      </c>
      <c r="BS7" s="5" t="s">
        <v>42</v>
      </c>
      <c r="BT7" s="5" t="s">
        <v>42</v>
      </c>
      <c r="BU7" s="5" t="s">
        <v>43</v>
      </c>
      <c r="BV7" s="5" t="s">
        <v>42</v>
      </c>
      <c r="BW7" s="5" t="s">
        <v>42</v>
      </c>
      <c r="BX7" s="5" t="s">
        <v>42</v>
      </c>
      <c r="BY7" s="5" t="s">
        <v>42</v>
      </c>
      <c r="BZ7" s="5" t="s">
        <v>43</v>
      </c>
      <c r="CA7" s="5" t="s">
        <v>42</v>
      </c>
      <c r="CB7" s="5" t="s">
        <v>42</v>
      </c>
      <c r="CC7" s="5" t="s">
        <v>42</v>
      </c>
      <c r="CD7" s="5" t="s">
        <v>42</v>
      </c>
      <c r="CE7" s="5" t="s">
        <v>42</v>
      </c>
      <c r="CF7" s="5" t="s">
        <v>42</v>
      </c>
      <c r="CG7" s="5" t="s">
        <v>42</v>
      </c>
      <c r="CH7" s="5" t="s">
        <v>42</v>
      </c>
      <c r="CI7" s="5" t="s">
        <v>42</v>
      </c>
      <c r="CJ7" s="5" t="s">
        <v>42</v>
      </c>
      <c r="CK7" s="5" t="s">
        <v>42</v>
      </c>
      <c r="CL7" s="5" t="s">
        <v>42</v>
      </c>
      <c r="CM7" s="5" t="s">
        <v>42</v>
      </c>
      <c r="CN7" s="5" t="s">
        <v>42</v>
      </c>
      <c r="CO7" s="5" t="s">
        <v>42</v>
      </c>
      <c r="CP7" s="5" t="s">
        <v>42</v>
      </c>
      <c r="CQ7" s="5" t="s">
        <v>42</v>
      </c>
      <c r="CR7" s="5" t="s">
        <v>42</v>
      </c>
      <c r="CS7" s="5" t="s">
        <v>42</v>
      </c>
      <c r="CT7" s="5" t="s">
        <v>42</v>
      </c>
      <c r="CU7" s="5"/>
      <c r="CV7" s="5"/>
      <c r="CW7" s="5"/>
      <c r="CX7" s="5"/>
      <c r="CY7" s="5"/>
      <c r="CZ7" s="5"/>
      <c r="DA7" s="5"/>
      <c r="DB7" s="5"/>
      <c r="DC7" s="5"/>
    </row>
    <row r="8" s="8" customFormat="true" ht="13.9" hidden="false" customHeight="true" outlineLevel="0" collapsed="false">
      <c r="A8" s="5"/>
      <c r="B8" s="11" t="s">
        <v>87</v>
      </c>
      <c r="C8" s="11" t="s">
        <v>87</v>
      </c>
      <c r="D8" s="11" t="s">
        <v>88</v>
      </c>
      <c r="E8" s="11" t="s">
        <v>89</v>
      </c>
      <c r="F8" s="11" t="s">
        <v>90</v>
      </c>
      <c r="G8" s="11" t="s">
        <v>90</v>
      </c>
      <c r="H8" s="11" t="s">
        <v>91</v>
      </c>
      <c r="I8" s="11" t="s">
        <v>92</v>
      </c>
      <c r="J8" s="11" t="s">
        <v>93</v>
      </c>
      <c r="K8" s="11" t="s">
        <v>94</v>
      </c>
      <c r="L8" s="11" t="s">
        <v>94</v>
      </c>
      <c r="M8" s="11" t="s">
        <v>95</v>
      </c>
      <c r="N8" s="11" t="s">
        <v>96</v>
      </c>
      <c r="O8" s="11" t="s">
        <v>97</v>
      </c>
      <c r="P8" s="11" t="s">
        <v>97</v>
      </c>
      <c r="Q8" s="11" t="s">
        <v>98</v>
      </c>
      <c r="R8" s="11" t="s">
        <v>99</v>
      </c>
      <c r="S8" s="11" t="s">
        <v>99</v>
      </c>
      <c r="T8" s="11" t="s">
        <v>100</v>
      </c>
      <c r="U8" s="11" t="s">
        <v>101</v>
      </c>
      <c r="V8" s="11" t="s">
        <v>102</v>
      </c>
      <c r="W8" s="11" t="s">
        <v>102</v>
      </c>
      <c r="X8" s="11" t="s">
        <v>103</v>
      </c>
      <c r="Y8" s="11" t="s">
        <v>103</v>
      </c>
      <c r="Z8" s="11" t="s">
        <v>104</v>
      </c>
      <c r="AA8" s="11" t="s">
        <v>104</v>
      </c>
      <c r="AB8" s="11" t="s">
        <v>105</v>
      </c>
      <c r="AC8" s="11" t="s">
        <v>106</v>
      </c>
      <c r="AD8" s="11" t="s">
        <v>106</v>
      </c>
      <c r="AE8" s="11" t="s">
        <v>107</v>
      </c>
      <c r="AF8" s="11" t="s">
        <v>108</v>
      </c>
      <c r="AG8" s="11" t="s">
        <v>109</v>
      </c>
      <c r="AH8" s="11" t="s">
        <v>109</v>
      </c>
      <c r="AI8" s="11" t="s">
        <v>110</v>
      </c>
      <c r="AJ8" s="11"/>
      <c r="AK8" s="11"/>
      <c r="AL8" s="11" t="s">
        <v>110</v>
      </c>
      <c r="AM8" s="11"/>
      <c r="AN8" s="11"/>
      <c r="AO8" s="12" t="s">
        <v>111</v>
      </c>
      <c r="AP8" s="12"/>
      <c r="AQ8" s="12"/>
      <c r="AR8" s="12" t="s">
        <v>111</v>
      </c>
      <c r="AS8" s="12"/>
      <c r="AT8" s="12"/>
      <c r="AU8" s="12" t="s">
        <v>112</v>
      </c>
      <c r="AV8" s="12"/>
      <c r="AW8" s="12"/>
      <c r="AX8" s="12" t="s">
        <v>112</v>
      </c>
      <c r="AY8" s="12"/>
      <c r="AZ8" s="12"/>
      <c r="BA8" s="11" t="s">
        <v>113</v>
      </c>
      <c r="BB8" s="11" t="s">
        <v>113</v>
      </c>
      <c r="BC8" s="11" t="s">
        <v>114</v>
      </c>
      <c r="BD8" s="11" t="s">
        <v>114</v>
      </c>
      <c r="BE8" s="11"/>
      <c r="BF8" s="11"/>
      <c r="BG8" s="11" t="s">
        <v>115</v>
      </c>
      <c r="BH8" s="11" t="s">
        <v>116</v>
      </c>
      <c r="BI8" s="11" t="s">
        <v>117</v>
      </c>
      <c r="BJ8" s="11" t="s">
        <v>117</v>
      </c>
      <c r="BK8" s="11" t="s">
        <v>118</v>
      </c>
      <c r="BL8" s="11"/>
      <c r="BM8" s="11"/>
      <c r="BN8" s="11" t="s">
        <v>119</v>
      </c>
      <c r="BO8" s="11" t="s">
        <v>120</v>
      </c>
      <c r="BP8" s="11" t="s">
        <v>120</v>
      </c>
      <c r="BQ8" s="11" t="s">
        <v>121</v>
      </c>
      <c r="BR8" s="11" t="s">
        <v>121</v>
      </c>
      <c r="BS8" s="11" t="s">
        <v>122</v>
      </c>
      <c r="BT8" s="11" t="s">
        <v>123</v>
      </c>
      <c r="BU8" s="11" t="s">
        <v>123</v>
      </c>
      <c r="BV8" s="11" t="s">
        <v>124</v>
      </c>
      <c r="BW8" s="11" t="s">
        <v>125</v>
      </c>
      <c r="BX8" s="11" t="s">
        <v>126</v>
      </c>
      <c r="BY8" s="11" t="s">
        <v>127</v>
      </c>
      <c r="BZ8" s="11" t="s">
        <v>127</v>
      </c>
      <c r="CA8" s="11" t="s">
        <v>128</v>
      </c>
      <c r="CB8" s="11" t="s">
        <v>129</v>
      </c>
      <c r="CC8" s="11" t="s">
        <v>130</v>
      </c>
      <c r="CD8" s="11" t="s">
        <v>131</v>
      </c>
      <c r="CE8" s="11" t="s">
        <v>132</v>
      </c>
      <c r="CF8" s="11" t="s">
        <v>133</v>
      </c>
      <c r="CG8" s="11" t="s">
        <v>134</v>
      </c>
      <c r="CH8" s="11" t="s">
        <v>135</v>
      </c>
      <c r="CI8" s="11" t="s">
        <v>136</v>
      </c>
      <c r="CJ8" s="11" t="s">
        <v>137</v>
      </c>
      <c r="CK8" s="11" t="s">
        <v>138</v>
      </c>
      <c r="CL8" s="11" t="s">
        <v>139</v>
      </c>
      <c r="CM8" s="11" t="s">
        <v>140</v>
      </c>
      <c r="CN8" s="11" t="s">
        <v>141</v>
      </c>
      <c r="CO8" s="11" t="s">
        <v>142</v>
      </c>
      <c r="CP8" s="11" t="s">
        <v>143</v>
      </c>
      <c r="CQ8" s="11" t="s">
        <v>144</v>
      </c>
      <c r="CR8" s="11" t="s">
        <v>145</v>
      </c>
      <c r="CS8" s="11" t="s">
        <v>146</v>
      </c>
      <c r="CT8" s="11" t="s">
        <v>147</v>
      </c>
      <c r="CU8" s="5"/>
      <c r="CV8" s="5"/>
      <c r="CW8" s="5"/>
      <c r="CX8" s="5"/>
      <c r="CY8" s="5"/>
      <c r="CZ8" s="5"/>
      <c r="DA8" s="5"/>
      <c r="DB8" s="5"/>
      <c r="DC8" s="5"/>
    </row>
    <row r="9" s="8" customFormat="true" ht="67.5" hidden="false" customHeight="false" outlineLevel="0" collapsed="false">
      <c r="A9" s="5"/>
      <c r="B9" s="13" t="s">
        <v>148</v>
      </c>
      <c r="C9" s="13" t="s">
        <v>148</v>
      </c>
      <c r="D9" s="13" t="s">
        <v>148</v>
      </c>
      <c r="E9" s="13" t="s">
        <v>148</v>
      </c>
      <c r="F9" s="13" t="s">
        <v>148</v>
      </c>
      <c r="G9" s="13" t="s">
        <v>148</v>
      </c>
      <c r="H9" s="13" t="s">
        <v>148</v>
      </c>
      <c r="I9" s="13" t="s">
        <v>148</v>
      </c>
      <c r="J9" s="13" t="s">
        <v>148</v>
      </c>
      <c r="K9" s="13" t="s">
        <v>148</v>
      </c>
      <c r="L9" s="13" t="s">
        <v>148</v>
      </c>
      <c r="M9" s="13" t="s">
        <v>148</v>
      </c>
      <c r="N9" s="13" t="s">
        <v>148</v>
      </c>
      <c r="O9" s="13" t="s">
        <v>148</v>
      </c>
      <c r="P9" s="13" t="s">
        <v>148</v>
      </c>
      <c r="Q9" s="13" t="s">
        <v>148</v>
      </c>
      <c r="R9" s="13" t="s">
        <v>148</v>
      </c>
      <c r="S9" s="13" t="s">
        <v>148</v>
      </c>
      <c r="T9" s="13" t="s">
        <v>148</v>
      </c>
      <c r="U9" s="13" t="s">
        <v>148</v>
      </c>
      <c r="V9" s="13" t="s">
        <v>148</v>
      </c>
      <c r="W9" s="13" t="s">
        <v>148</v>
      </c>
      <c r="X9" s="13" t="s">
        <v>148</v>
      </c>
      <c r="Y9" s="13" t="s">
        <v>148</v>
      </c>
      <c r="Z9" s="13" t="s">
        <v>148</v>
      </c>
      <c r="AA9" s="13" t="s">
        <v>148</v>
      </c>
      <c r="AB9" s="13" t="s">
        <v>148</v>
      </c>
      <c r="AC9" s="13" t="s">
        <v>148</v>
      </c>
      <c r="AD9" s="13" t="s">
        <v>148</v>
      </c>
      <c r="AE9" s="13" t="s">
        <v>148</v>
      </c>
      <c r="AF9" s="13" t="s">
        <v>148</v>
      </c>
      <c r="AG9" s="13" t="s">
        <v>148</v>
      </c>
      <c r="AH9" s="13" t="s">
        <v>148</v>
      </c>
      <c r="AI9" s="13" t="s">
        <v>148</v>
      </c>
      <c r="AJ9" s="13" t="s">
        <v>149</v>
      </c>
      <c r="AK9" s="13" t="s">
        <v>150</v>
      </c>
      <c r="AL9" s="13" t="s">
        <v>148</v>
      </c>
      <c r="AM9" s="13" t="s">
        <v>149</v>
      </c>
      <c r="AN9" s="13" t="s">
        <v>150</v>
      </c>
      <c r="AO9" s="13" t="s">
        <v>148</v>
      </c>
      <c r="AP9" s="13" t="s">
        <v>149</v>
      </c>
      <c r="AQ9" s="13" t="s">
        <v>150</v>
      </c>
      <c r="AR9" s="13" t="s">
        <v>148</v>
      </c>
      <c r="AS9" s="13" t="s">
        <v>149</v>
      </c>
      <c r="AT9" s="13" t="s">
        <v>150</v>
      </c>
      <c r="AU9" s="13" t="s">
        <v>148</v>
      </c>
      <c r="AV9" s="13" t="s">
        <v>149</v>
      </c>
      <c r="AW9" s="13" t="s">
        <v>150</v>
      </c>
      <c r="AX9" s="13" t="s">
        <v>148</v>
      </c>
      <c r="AY9" s="13" t="s">
        <v>149</v>
      </c>
      <c r="AZ9" s="13" t="s">
        <v>150</v>
      </c>
      <c r="BA9" s="13" t="s">
        <v>148</v>
      </c>
      <c r="BB9" s="13" t="s">
        <v>148</v>
      </c>
      <c r="BC9" s="13" t="s">
        <v>148</v>
      </c>
      <c r="BD9" s="13" t="s">
        <v>148</v>
      </c>
      <c r="BE9" s="13" t="s">
        <v>149</v>
      </c>
      <c r="BF9" s="13" t="s">
        <v>150</v>
      </c>
      <c r="BG9" s="13" t="s">
        <v>148</v>
      </c>
      <c r="BH9" s="13" t="s">
        <v>148</v>
      </c>
      <c r="BI9" s="13" t="s">
        <v>148</v>
      </c>
      <c r="BJ9" s="13" t="s">
        <v>148</v>
      </c>
      <c r="BK9" s="13" t="s">
        <v>148</v>
      </c>
      <c r="BL9" s="13" t="s">
        <v>149</v>
      </c>
      <c r="BM9" s="13" t="s">
        <v>150</v>
      </c>
      <c r="BN9" s="13" t="s">
        <v>148</v>
      </c>
      <c r="BO9" s="13" t="s">
        <v>148</v>
      </c>
      <c r="BP9" s="13" t="s">
        <v>148</v>
      </c>
      <c r="BQ9" s="13" t="s">
        <v>148</v>
      </c>
      <c r="BR9" s="13" t="s">
        <v>148</v>
      </c>
      <c r="BS9" s="13" t="s">
        <v>148</v>
      </c>
      <c r="BT9" s="13" t="s">
        <v>148</v>
      </c>
      <c r="BU9" s="13" t="s">
        <v>148</v>
      </c>
      <c r="BV9" s="13" t="s">
        <v>148</v>
      </c>
      <c r="BW9" s="13" t="s">
        <v>148</v>
      </c>
      <c r="BX9" s="13" t="s">
        <v>148</v>
      </c>
      <c r="BY9" s="13" t="s">
        <v>148</v>
      </c>
      <c r="BZ9" s="13" t="s">
        <v>148</v>
      </c>
      <c r="CA9" s="13" t="s">
        <v>148</v>
      </c>
      <c r="CB9" s="13" t="s">
        <v>148</v>
      </c>
      <c r="CC9" s="13" t="s">
        <v>148</v>
      </c>
      <c r="CD9" s="13" t="s">
        <v>148</v>
      </c>
      <c r="CE9" s="13" t="s">
        <v>148</v>
      </c>
      <c r="CF9" s="13" t="s">
        <v>148</v>
      </c>
      <c r="CG9" s="13" t="s">
        <v>148</v>
      </c>
      <c r="CH9" s="13" t="s">
        <v>148</v>
      </c>
      <c r="CI9" s="13" t="s">
        <v>148</v>
      </c>
      <c r="CJ9" s="13" t="s">
        <v>148</v>
      </c>
      <c r="CK9" s="13" t="s">
        <v>148</v>
      </c>
      <c r="CL9" s="13" t="s">
        <v>148</v>
      </c>
      <c r="CM9" s="13" t="s">
        <v>148</v>
      </c>
      <c r="CN9" s="13" t="s">
        <v>148</v>
      </c>
      <c r="CO9" s="13" t="s">
        <v>148</v>
      </c>
      <c r="CP9" s="13" t="s">
        <v>148</v>
      </c>
      <c r="CQ9" s="13" t="s">
        <v>148</v>
      </c>
      <c r="CR9" s="13" t="s">
        <v>148</v>
      </c>
      <c r="CS9" s="13" t="s">
        <v>148</v>
      </c>
      <c r="CT9" s="13" t="s">
        <v>148</v>
      </c>
      <c r="CU9" s="13" t="s">
        <v>148</v>
      </c>
      <c r="CV9" s="13" t="s">
        <v>149</v>
      </c>
      <c r="CW9" s="13" t="s">
        <v>150</v>
      </c>
      <c r="CX9" s="13" t="s">
        <v>148</v>
      </c>
      <c r="CY9" s="13" t="s">
        <v>149</v>
      </c>
      <c r="CZ9" s="13" t="s">
        <v>150</v>
      </c>
      <c r="DA9" s="13" t="s">
        <v>148</v>
      </c>
      <c r="DB9" s="13" t="s">
        <v>149</v>
      </c>
      <c r="DC9" s="13" t="s">
        <v>150</v>
      </c>
    </row>
    <row r="10" s="8" customFormat="true" ht="12" hidden="false" customHeight="false" outlineLevel="0" collapsed="false">
      <c r="A10" s="14" t="s">
        <v>151</v>
      </c>
      <c r="B10" s="15" t="n">
        <f aca="false">D10+E10+F10++H10+I10+J10+K10+M10+N10+O10+Q10</f>
        <v>1021613.6</v>
      </c>
      <c r="C10" s="15" t="n">
        <f aca="false">G10+L10+P10</f>
        <v>0</v>
      </c>
      <c r="D10" s="15" t="n">
        <v>30780</v>
      </c>
      <c r="E10" s="15" t="n">
        <v>11884.3</v>
      </c>
      <c r="F10" s="15"/>
      <c r="G10" s="15"/>
      <c r="H10" s="15"/>
      <c r="I10" s="15"/>
      <c r="J10" s="15" t="n">
        <v>496594.4</v>
      </c>
      <c r="K10" s="15"/>
      <c r="L10" s="15"/>
      <c r="M10" s="15" t="n">
        <v>289334.7</v>
      </c>
      <c r="N10" s="15" t="n">
        <v>193020.2</v>
      </c>
      <c r="O10" s="15"/>
      <c r="P10" s="15"/>
      <c r="Q10" s="15"/>
      <c r="R10" s="15" t="n">
        <f aca="false">T10+U10+V10+X10+Z10+AB10</f>
        <v>9028.3</v>
      </c>
      <c r="S10" s="15" t="n">
        <f aca="false">W10+Y10+AA10</f>
        <v>5334.1</v>
      </c>
      <c r="T10" s="15" t="n">
        <v>685.3</v>
      </c>
      <c r="U10" s="15"/>
      <c r="V10" s="15" t="n">
        <v>8343</v>
      </c>
      <c r="W10" s="15" t="n">
        <v>5334.1</v>
      </c>
      <c r="X10" s="15"/>
      <c r="Y10" s="15"/>
      <c r="Z10" s="15"/>
      <c r="AA10" s="15"/>
      <c r="AB10" s="15"/>
      <c r="AC10" s="15" t="n">
        <f aca="false">AF10+AG10+AE10</f>
        <v>423773.8</v>
      </c>
      <c r="AD10" s="15" t="n">
        <f aca="false">AH10</f>
        <v>0</v>
      </c>
      <c r="AE10" s="15" t="n">
        <v>418892.1</v>
      </c>
      <c r="AF10" s="15" t="n">
        <v>4881.7</v>
      </c>
      <c r="AG10" s="15"/>
      <c r="AH10" s="15"/>
      <c r="AI10" s="15" t="n">
        <f aca="false">AO10+AU10+BA10</f>
        <v>0</v>
      </c>
      <c r="AJ10" s="15" t="n">
        <f aca="false">AP10+AV10</f>
        <v>0</v>
      </c>
      <c r="AK10" s="15" t="n">
        <f aca="false">AI10+AJ10</f>
        <v>0</v>
      </c>
      <c r="AL10" s="15" t="n">
        <f aca="false">BB10</f>
        <v>0</v>
      </c>
      <c r="AM10" s="15" t="n">
        <f aca="false">AS10+AY10</f>
        <v>0</v>
      </c>
      <c r="AN10" s="15" t="n">
        <f aca="false">AL10+AM10</f>
        <v>0</v>
      </c>
      <c r="AO10" s="15"/>
      <c r="AP10" s="15"/>
      <c r="AQ10" s="15" t="n">
        <f aca="false">AO10+AP10</f>
        <v>0</v>
      </c>
      <c r="AR10" s="15"/>
      <c r="AS10" s="15"/>
      <c r="AT10" s="15" t="n">
        <f aca="false">AR10+AS10</f>
        <v>0</v>
      </c>
      <c r="AU10" s="15"/>
      <c r="AV10" s="15"/>
      <c r="AW10" s="15" t="n">
        <f aca="false">AU10+AV10</f>
        <v>0</v>
      </c>
      <c r="AX10" s="15"/>
      <c r="AY10" s="15"/>
      <c r="AZ10" s="15" t="n">
        <f aca="false">AX10+AY10</f>
        <v>0</v>
      </c>
      <c r="BA10" s="15"/>
      <c r="BB10" s="15"/>
      <c r="BC10" s="15" t="n">
        <f aca="false">BG10+BH10+BI10+BN10+BO10</f>
        <v>1503528.1</v>
      </c>
      <c r="BD10" s="15" t="n">
        <f aca="false">BJ10+BK10+BP10</f>
        <v>7951.7</v>
      </c>
      <c r="BE10" s="15" t="n">
        <f aca="false">BL10</f>
        <v>0</v>
      </c>
      <c r="BF10" s="15" t="n">
        <f aca="false">BD10+BE10</f>
        <v>7951.7</v>
      </c>
      <c r="BG10" s="15" t="n">
        <v>132224.5</v>
      </c>
      <c r="BH10" s="15" t="n">
        <v>33412.7</v>
      </c>
      <c r="BI10" s="15" t="n">
        <v>18111.9</v>
      </c>
      <c r="BJ10" s="15" t="n">
        <v>7762.2</v>
      </c>
      <c r="BK10" s="15"/>
      <c r="BL10" s="15"/>
      <c r="BM10" s="15" t="n">
        <f aca="false">BK10+BL10</f>
        <v>0</v>
      </c>
      <c r="BN10" s="15" t="n">
        <v>1315884</v>
      </c>
      <c r="BO10" s="15" t="n">
        <v>3895</v>
      </c>
      <c r="BP10" s="15" t="n">
        <v>189.5</v>
      </c>
      <c r="BQ10" s="15" t="n">
        <f aca="false">BS10+BT10+BV10+BW10+BX10+BY10</f>
        <v>323083.2</v>
      </c>
      <c r="BR10" s="15" t="n">
        <f aca="false">BU10+BZ10</f>
        <v>15400.9</v>
      </c>
      <c r="BS10" s="15"/>
      <c r="BT10" s="15"/>
      <c r="BU10" s="15"/>
      <c r="BV10" s="15" t="n">
        <v>263612.7</v>
      </c>
      <c r="BW10" s="15" t="n">
        <v>35381.8</v>
      </c>
      <c r="BX10" s="15"/>
      <c r="BY10" s="15" t="n">
        <v>24088.7</v>
      </c>
      <c r="BZ10" s="15" t="n">
        <v>15400.9</v>
      </c>
      <c r="CA10" s="15" t="n">
        <f aca="false">CB10</f>
        <v>0</v>
      </c>
      <c r="CB10" s="15"/>
      <c r="CC10" s="15" t="n">
        <f aca="false">CD10+CE10+CF10</f>
        <v>4203.2</v>
      </c>
      <c r="CD10" s="15"/>
      <c r="CE10" s="15" t="n">
        <v>3648.9</v>
      </c>
      <c r="CF10" s="15" t="n">
        <v>554.3</v>
      </c>
      <c r="CG10" s="15" t="n">
        <f aca="false">CH10+CI10+CJ10</f>
        <v>0</v>
      </c>
      <c r="CH10" s="15"/>
      <c r="CI10" s="15"/>
      <c r="CJ10" s="15"/>
      <c r="CK10" s="15" t="n">
        <f aca="false">CL10+CM10+CN10</f>
        <v>0</v>
      </c>
      <c r="CL10" s="15"/>
      <c r="CM10" s="15"/>
      <c r="CN10" s="15"/>
      <c r="CO10" s="15" t="n">
        <f aca="false">CP10+CQ10+CR10</f>
        <v>96.4</v>
      </c>
      <c r="CP10" s="15"/>
      <c r="CQ10" s="15" t="n">
        <v>96.4</v>
      </c>
      <c r="CR10" s="15"/>
      <c r="CS10" s="15" t="n">
        <f aca="false">CT10</f>
        <v>0</v>
      </c>
      <c r="CT10" s="15"/>
      <c r="CU10" s="15" t="n">
        <f aca="false">CX10+DA10</f>
        <v>3314013.3</v>
      </c>
      <c r="CV10" s="15" t="n">
        <f aca="false">DB10+CY10</f>
        <v>0</v>
      </c>
      <c r="CW10" s="15" t="n">
        <f aca="false">CU10+CV10</f>
        <v>3314013.3</v>
      </c>
      <c r="CX10" s="15" t="n">
        <f aca="false">B10+R10+AC10+BC10+BQ10+CA10++CC10+CG10+CK10+CO10+CS10+AI10</f>
        <v>3285326.6</v>
      </c>
      <c r="CY10" s="15" t="n">
        <f aca="false">AJ10</f>
        <v>0</v>
      </c>
      <c r="CZ10" s="15" t="n">
        <f aca="false">CX10+CY10</f>
        <v>3285326.6</v>
      </c>
      <c r="DA10" s="15" t="n">
        <f aca="false">C10+S10+AD10+AL10+BD10+BR10</f>
        <v>28686.7</v>
      </c>
      <c r="DB10" s="15" t="n">
        <f aca="false">BE10+AM10</f>
        <v>0</v>
      </c>
      <c r="DC10" s="15" t="n">
        <f aca="false">DA10+DB10</f>
        <v>28686.7</v>
      </c>
    </row>
    <row r="11" s="8" customFormat="true" ht="12" hidden="false" customHeight="false" outlineLevel="0" collapsed="false">
      <c r="A11" s="14" t="s">
        <v>152</v>
      </c>
      <c r="B11" s="15" t="n">
        <f aca="false">D11+E11+F11++H11+I11+J11+K11+M11+N11+O11+Q11</f>
        <v>2199917.1</v>
      </c>
      <c r="C11" s="15" t="n">
        <f aca="false">G11+L11+P11</f>
        <v>117543.1</v>
      </c>
      <c r="D11" s="15" t="n">
        <v>50256</v>
      </c>
      <c r="E11" s="15" t="n">
        <v>34401.3</v>
      </c>
      <c r="F11" s="15"/>
      <c r="G11" s="15"/>
      <c r="H11" s="15"/>
      <c r="I11" s="15"/>
      <c r="J11" s="15" t="n">
        <v>427500.2</v>
      </c>
      <c r="K11" s="15" t="n">
        <v>274267.2</v>
      </c>
      <c r="L11" s="15" t="n">
        <v>117543.1</v>
      </c>
      <c r="M11" s="15"/>
      <c r="N11" s="15" t="n">
        <v>1413492.4</v>
      </c>
      <c r="O11" s="15"/>
      <c r="P11" s="15"/>
      <c r="Q11" s="15"/>
      <c r="R11" s="15" t="n">
        <f aca="false">T11+U11+V11+X11+Z11+AB11</f>
        <v>551.1</v>
      </c>
      <c r="S11" s="15" t="n">
        <f aca="false">W11+Y11+AA11</f>
        <v>0</v>
      </c>
      <c r="T11" s="15" t="n">
        <v>551.1</v>
      </c>
      <c r="U11" s="15"/>
      <c r="V11" s="15"/>
      <c r="W11" s="15"/>
      <c r="X11" s="15"/>
      <c r="Y11" s="15"/>
      <c r="Z11" s="15"/>
      <c r="AA11" s="15"/>
      <c r="AB11" s="15"/>
      <c r="AC11" s="15" t="n">
        <f aca="false">AF11+AG11+AE11</f>
        <v>12321.2</v>
      </c>
      <c r="AD11" s="15" t="n">
        <f aca="false">AH11</f>
        <v>922.7</v>
      </c>
      <c r="AE11" s="15"/>
      <c r="AF11" s="15" t="n">
        <v>10168.3</v>
      </c>
      <c r="AG11" s="15" t="n">
        <v>2152.9</v>
      </c>
      <c r="AH11" s="15" t="n">
        <v>922.7</v>
      </c>
      <c r="AI11" s="15" t="n">
        <f aca="false">AO11+AU11+BA11</f>
        <v>0</v>
      </c>
      <c r="AJ11" s="15" t="n">
        <f aca="false">AP11+AV11</f>
        <v>0</v>
      </c>
      <c r="AK11" s="15" t="n">
        <f aca="false">AI11+AJ11</f>
        <v>0</v>
      </c>
      <c r="AL11" s="15" t="n">
        <f aca="false">BB11</f>
        <v>0</v>
      </c>
      <c r="AM11" s="15" t="n">
        <f aca="false">AS11+AY11</f>
        <v>0</v>
      </c>
      <c r="AN11" s="15" t="n">
        <f aca="false">AL11+AM11</f>
        <v>0</v>
      </c>
      <c r="AO11" s="15"/>
      <c r="AP11" s="15"/>
      <c r="AQ11" s="15" t="n">
        <f aca="false">AO11+AP11</f>
        <v>0</v>
      </c>
      <c r="AR11" s="15"/>
      <c r="AS11" s="15"/>
      <c r="AT11" s="15" t="n">
        <f aca="false">AR11+AS11</f>
        <v>0</v>
      </c>
      <c r="AU11" s="15"/>
      <c r="AV11" s="15"/>
      <c r="AW11" s="15" t="n">
        <f aca="false">AU11+AV11</f>
        <v>0</v>
      </c>
      <c r="AX11" s="15"/>
      <c r="AY11" s="15"/>
      <c r="AZ11" s="15" t="n">
        <f aca="false">AX11+AY11</f>
        <v>0</v>
      </c>
      <c r="BA11" s="15"/>
      <c r="BB11" s="15"/>
      <c r="BC11" s="15" t="n">
        <f aca="false">BG11+BH11+BI11+BN11+BO11</f>
        <v>561428</v>
      </c>
      <c r="BD11" s="15" t="n">
        <f aca="false">BJ11+BK11+BP11</f>
        <v>189324.4</v>
      </c>
      <c r="BE11" s="15" t="n">
        <f aca="false">BL11</f>
        <v>0</v>
      </c>
      <c r="BF11" s="15" t="n">
        <f aca="false">BD11+BE11</f>
        <v>189324.4</v>
      </c>
      <c r="BG11" s="15" t="n">
        <v>207633.3</v>
      </c>
      <c r="BH11" s="15" t="n">
        <v>52468.5</v>
      </c>
      <c r="BI11" s="15"/>
      <c r="BJ11" s="15"/>
      <c r="BK11" s="15" t="n">
        <v>189095</v>
      </c>
      <c r="BL11" s="15"/>
      <c r="BM11" s="15" t="n">
        <f aca="false">BK11+BL11</f>
        <v>189095</v>
      </c>
      <c r="BN11" s="15" t="n">
        <v>296611.2</v>
      </c>
      <c r="BO11" s="15" t="n">
        <v>4715</v>
      </c>
      <c r="BP11" s="15" t="n">
        <v>229.4</v>
      </c>
      <c r="BQ11" s="15" t="n">
        <f aca="false">BS11+BT11+BV11+BW11+BX11+BY11</f>
        <v>70511.2</v>
      </c>
      <c r="BR11" s="15" t="n">
        <f aca="false">BU11+BZ11</f>
        <v>33462.3</v>
      </c>
      <c r="BS11" s="15"/>
      <c r="BT11" s="15"/>
      <c r="BU11" s="15"/>
      <c r="BV11" s="15"/>
      <c r="BW11" s="15" t="n">
        <v>18172.7</v>
      </c>
      <c r="BX11" s="15"/>
      <c r="BY11" s="15" t="n">
        <v>52338.5</v>
      </c>
      <c r="BZ11" s="15" t="n">
        <v>33462.3</v>
      </c>
      <c r="CA11" s="15" t="n">
        <f aca="false">CB11</f>
        <v>0</v>
      </c>
      <c r="CB11" s="15"/>
      <c r="CC11" s="15" t="n">
        <f aca="false">CD11+CE11+CF11</f>
        <v>256492.7</v>
      </c>
      <c r="CD11" s="15" t="n">
        <v>253367.1</v>
      </c>
      <c r="CE11" s="15" t="n">
        <v>2713.4</v>
      </c>
      <c r="CF11" s="15" t="n">
        <v>412.2</v>
      </c>
      <c r="CG11" s="15" t="n">
        <f aca="false">CH11+CI11+CJ11</f>
        <v>394238</v>
      </c>
      <c r="CH11" s="15"/>
      <c r="CI11" s="15" t="n">
        <v>367846.4</v>
      </c>
      <c r="CJ11" s="15" t="n">
        <v>26391.6</v>
      </c>
      <c r="CK11" s="15" t="n">
        <f aca="false">CL11+CM11+CN11</f>
        <v>0</v>
      </c>
      <c r="CL11" s="15"/>
      <c r="CM11" s="15"/>
      <c r="CN11" s="15"/>
      <c r="CO11" s="15" t="n">
        <f aca="false">CP11+CQ11+CR11</f>
        <v>1225.5</v>
      </c>
      <c r="CP11" s="15" t="n">
        <v>1058.5</v>
      </c>
      <c r="CQ11" s="15" t="n">
        <v>167</v>
      </c>
      <c r="CR11" s="15"/>
      <c r="CS11" s="15" t="n">
        <f aca="false">CT11</f>
        <v>0</v>
      </c>
      <c r="CT11" s="15"/>
      <c r="CU11" s="15" t="n">
        <f aca="false">CX11+DA11</f>
        <v>3837937.3</v>
      </c>
      <c r="CV11" s="15" t="n">
        <f aca="false">DB11+CY11</f>
        <v>0</v>
      </c>
      <c r="CW11" s="15" t="n">
        <f aca="false">CU11+CV11</f>
        <v>3837937.3</v>
      </c>
      <c r="CX11" s="15" t="n">
        <f aca="false">B11+R11+AC11+BC11+BQ11+CA11++CC11+CG11+CK11+CO11+CS11+AI11</f>
        <v>3496684.8</v>
      </c>
      <c r="CY11" s="15" t="n">
        <f aca="false">AJ11</f>
        <v>0</v>
      </c>
      <c r="CZ11" s="15" t="n">
        <f aca="false">CX11+CY11</f>
        <v>3496684.8</v>
      </c>
      <c r="DA11" s="15" t="n">
        <f aca="false">C11+S11+AD11+AL11+BD11+BR11</f>
        <v>341252.5</v>
      </c>
      <c r="DB11" s="15" t="n">
        <f aca="false">BE11+AM11</f>
        <v>0</v>
      </c>
      <c r="DC11" s="15" t="n">
        <f aca="false">DA11+DB11</f>
        <v>341252.5</v>
      </c>
    </row>
    <row r="12" s="8" customFormat="true" ht="12" hidden="false" customHeight="false" outlineLevel="0" collapsed="false">
      <c r="A12" s="14" t="s">
        <v>153</v>
      </c>
      <c r="B12" s="15" t="n">
        <f aca="false">D12+E12+F12++H12+I12+J12+K12+M12+N12+O12+Q12</f>
        <v>961818.8</v>
      </c>
      <c r="C12" s="15" t="n">
        <f aca="false">G12+L12+P12</f>
        <v>0</v>
      </c>
      <c r="D12" s="15" t="n">
        <v>19872</v>
      </c>
      <c r="E12" s="15" t="n">
        <v>13321.2</v>
      </c>
      <c r="F12" s="15"/>
      <c r="G12" s="15"/>
      <c r="H12" s="15"/>
      <c r="I12" s="15"/>
      <c r="J12" s="15" t="n">
        <v>10000</v>
      </c>
      <c r="K12" s="15"/>
      <c r="L12" s="15"/>
      <c r="M12" s="15" t="n">
        <v>265589.5</v>
      </c>
      <c r="N12" s="15" t="n">
        <v>653036.1</v>
      </c>
      <c r="O12" s="15"/>
      <c r="P12" s="15"/>
      <c r="Q12" s="15"/>
      <c r="R12" s="15" t="n">
        <f aca="false">T12+U12+V12+X12+Z12+AB12</f>
        <v>620.8</v>
      </c>
      <c r="S12" s="15" t="n">
        <f aca="false">W12+Y12+AA12</f>
        <v>0</v>
      </c>
      <c r="T12" s="15" t="n">
        <v>620.8</v>
      </c>
      <c r="U12" s="15"/>
      <c r="V12" s="15"/>
      <c r="W12" s="15"/>
      <c r="X12" s="15"/>
      <c r="Y12" s="15"/>
      <c r="Z12" s="15"/>
      <c r="AA12" s="15"/>
      <c r="AB12" s="15"/>
      <c r="AC12" s="15" t="n">
        <f aca="false">AF12+AG12+AE12</f>
        <v>2283.3</v>
      </c>
      <c r="AD12" s="15" t="n">
        <f aca="false">AH12</f>
        <v>203.6</v>
      </c>
      <c r="AE12" s="15"/>
      <c r="AF12" s="15" t="n">
        <v>1808.2</v>
      </c>
      <c r="AG12" s="15" t="n">
        <v>475.1</v>
      </c>
      <c r="AH12" s="15" t="n">
        <v>203.6</v>
      </c>
      <c r="AI12" s="15" t="n">
        <f aca="false">AO12+AU12+BA12</f>
        <v>0</v>
      </c>
      <c r="AJ12" s="15" t="n">
        <f aca="false">AP12+AV12</f>
        <v>0</v>
      </c>
      <c r="AK12" s="15" t="n">
        <f aca="false">AI12+AJ12</f>
        <v>0</v>
      </c>
      <c r="AL12" s="15" t="n">
        <f aca="false">BB12</f>
        <v>0</v>
      </c>
      <c r="AM12" s="15" t="n">
        <f aca="false">AS12+AY12</f>
        <v>0</v>
      </c>
      <c r="AN12" s="15" t="n">
        <f aca="false">AL12+AM12</f>
        <v>0</v>
      </c>
      <c r="AO12" s="15"/>
      <c r="AP12" s="15"/>
      <c r="AQ12" s="15" t="n">
        <f aca="false">AO12+AP12</f>
        <v>0</v>
      </c>
      <c r="AR12" s="15"/>
      <c r="AS12" s="15"/>
      <c r="AT12" s="15" t="n">
        <f aca="false">AR12+AS12</f>
        <v>0</v>
      </c>
      <c r="AU12" s="15"/>
      <c r="AV12" s="15"/>
      <c r="AW12" s="15" t="n">
        <f aca="false">AU12+AV12</f>
        <v>0</v>
      </c>
      <c r="AX12" s="15"/>
      <c r="AY12" s="15"/>
      <c r="AZ12" s="15" t="n">
        <f aca="false">AX12+AY12</f>
        <v>0</v>
      </c>
      <c r="BA12" s="15"/>
      <c r="BB12" s="15"/>
      <c r="BC12" s="15" t="n">
        <f aca="false">BG12+BH12+BI12+BN12+BO12</f>
        <v>122550.1</v>
      </c>
      <c r="BD12" s="15" t="n">
        <f aca="false">BJ12+BK12+BP12</f>
        <v>49.9</v>
      </c>
      <c r="BE12" s="15" t="n">
        <f aca="false">BL12</f>
        <v>0</v>
      </c>
      <c r="BF12" s="15" t="n">
        <f aca="false">BD12+BE12</f>
        <v>49.9</v>
      </c>
      <c r="BG12" s="15" t="n">
        <v>97010.8</v>
      </c>
      <c r="BH12" s="15" t="n">
        <v>24514.3</v>
      </c>
      <c r="BI12" s="15"/>
      <c r="BJ12" s="15"/>
      <c r="BK12" s="15"/>
      <c r="BL12" s="15"/>
      <c r="BM12" s="15" t="n">
        <f aca="false">BK12+BL12</f>
        <v>0</v>
      </c>
      <c r="BN12" s="15"/>
      <c r="BO12" s="15" t="n">
        <v>1025</v>
      </c>
      <c r="BP12" s="15" t="n">
        <v>49.9</v>
      </c>
      <c r="BQ12" s="15" t="n">
        <f aca="false">BS12+BT12+BV12+BW12+BX12+BY12</f>
        <v>20330.3</v>
      </c>
      <c r="BR12" s="15" t="n">
        <f aca="false">BU12+BZ12</f>
        <v>8887.5</v>
      </c>
      <c r="BS12" s="15"/>
      <c r="BT12" s="15"/>
      <c r="BU12" s="15"/>
      <c r="BV12" s="15"/>
      <c r="BW12" s="15" t="n">
        <v>6429.3</v>
      </c>
      <c r="BX12" s="15"/>
      <c r="BY12" s="15" t="n">
        <v>13901</v>
      </c>
      <c r="BZ12" s="15" t="n">
        <v>8887.5</v>
      </c>
      <c r="CA12" s="15" t="n">
        <f aca="false">CB12</f>
        <v>0</v>
      </c>
      <c r="CB12" s="15"/>
      <c r="CC12" s="15" t="n">
        <f aca="false">CD12+CE12+CF12</f>
        <v>3425.2</v>
      </c>
      <c r="CD12" s="15"/>
      <c r="CE12" s="15" t="n">
        <v>2973.5</v>
      </c>
      <c r="CF12" s="15" t="n">
        <v>451.7</v>
      </c>
      <c r="CG12" s="15" t="n">
        <f aca="false">CH12+CI12+CJ12</f>
        <v>46350.4</v>
      </c>
      <c r="CH12" s="15"/>
      <c r="CI12" s="15" t="n">
        <v>42105.7</v>
      </c>
      <c r="CJ12" s="15" t="n">
        <v>4244.7</v>
      </c>
      <c r="CK12" s="15" t="n">
        <f aca="false">CL12+CM12+CN12</f>
        <v>450000</v>
      </c>
      <c r="CL12" s="15"/>
      <c r="CM12" s="15" t="n">
        <v>450000</v>
      </c>
      <c r="CN12" s="15"/>
      <c r="CO12" s="15" t="n">
        <f aca="false">CP12+CQ12+CR12</f>
        <v>797.7</v>
      </c>
      <c r="CP12" s="15" t="n">
        <v>710.7</v>
      </c>
      <c r="CQ12" s="15" t="n">
        <v>87</v>
      </c>
      <c r="CR12" s="15"/>
      <c r="CS12" s="15" t="n">
        <f aca="false">CT12</f>
        <v>0</v>
      </c>
      <c r="CT12" s="15"/>
      <c r="CU12" s="15" t="n">
        <f aca="false">CX12+DA12</f>
        <v>1617317.6</v>
      </c>
      <c r="CV12" s="15" t="n">
        <f aca="false">DB12+CY12</f>
        <v>0</v>
      </c>
      <c r="CW12" s="15" t="n">
        <f aca="false">CU12+CV12</f>
        <v>1617317.6</v>
      </c>
      <c r="CX12" s="15" t="n">
        <f aca="false">B12+R12+AC12+BC12+BQ12+CA12++CC12+CG12+CK12+CO12+CS12+AI12</f>
        <v>1608176.6</v>
      </c>
      <c r="CY12" s="15" t="n">
        <f aca="false">AJ12</f>
        <v>0</v>
      </c>
      <c r="CZ12" s="15" t="n">
        <f aca="false">CX12+CY12</f>
        <v>1608176.6</v>
      </c>
      <c r="DA12" s="15" t="n">
        <f aca="false">C12+S12+AD12+AL12+BD12+BR12</f>
        <v>9141</v>
      </c>
      <c r="DB12" s="15" t="n">
        <f aca="false">BE12+AM12</f>
        <v>0</v>
      </c>
      <c r="DC12" s="15" t="n">
        <f aca="false">DA12+DB12</f>
        <v>9141</v>
      </c>
    </row>
    <row r="13" s="8" customFormat="true" ht="12" hidden="false" customHeight="false" outlineLevel="0" collapsed="false">
      <c r="A13" s="14" t="s">
        <v>154</v>
      </c>
      <c r="B13" s="15" t="n">
        <f aca="false">D13+E13+F13++H13+I13+J13+K13+M13+N13+O13+Q13</f>
        <v>1140154.9</v>
      </c>
      <c r="C13" s="15" t="n">
        <f aca="false">G13+L13+P13</f>
        <v>163781.6</v>
      </c>
      <c r="D13" s="15" t="n">
        <v>9036</v>
      </c>
      <c r="E13" s="15" t="n">
        <v>30411.4</v>
      </c>
      <c r="F13" s="15"/>
      <c r="G13" s="15"/>
      <c r="H13" s="15"/>
      <c r="I13" s="15"/>
      <c r="J13" s="15" t="n">
        <v>306371.4</v>
      </c>
      <c r="K13" s="15"/>
      <c r="L13" s="15"/>
      <c r="M13" s="15"/>
      <c r="N13" s="15" t="n">
        <v>479808.8</v>
      </c>
      <c r="O13" s="15" t="n">
        <v>256171.2</v>
      </c>
      <c r="P13" s="15" t="n">
        <v>163781.6</v>
      </c>
      <c r="Q13" s="15" t="n">
        <v>58356.1</v>
      </c>
      <c r="R13" s="15" t="n">
        <f aca="false">T13+U13+V13+X13+Z13+AB13</f>
        <v>41080.8</v>
      </c>
      <c r="S13" s="15" t="n">
        <f aca="false">W13+Y13+AA13</f>
        <v>25511.9</v>
      </c>
      <c r="T13" s="15" t="n">
        <v>1177.6</v>
      </c>
      <c r="U13" s="15"/>
      <c r="V13" s="15" t="n">
        <v>39903.2</v>
      </c>
      <c r="W13" s="15" t="n">
        <v>25511.9</v>
      </c>
      <c r="X13" s="15"/>
      <c r="Y13" s="15"/>
      <c r="Z13" s="15"/>
      <c r="AA13" s="15"/>
      <c r="AB13" s="15"/>
      <c r="AC13" s="15" t="n">
        <f aca="false">AF13+AG13+AE13</f>
        <v>12639.5</v>
      </c>
      <c r="AD13" s="15" t="n">
        <f aca="false">AH13</f>
        <v>1019.6</v>
      </c>
      <c r="AE13" s="15"/>
      <c r="AF13" s="15" t="n">
        <v>10260.4</v>
      </c>
      <c r="AG13" s="15" t="n">
        <v>2379.1</v>
      </c>
      <c r="AH13" s="15" t="n">
        <v>1019.6</v>
      </c>
      <c r="AI13" s="15" t="n">
        <f aca="false">AO13+AU13+BA13</f>
        <v>0</v>
      </c>
      <c r="AJ13" s="15" t="n">
        <f aca="false">AP13+AV13</f>
        <v>0</v>
      </c>
      <c r="AK13" s="15" t="n">
        <f aca="false">AI13+AJ13</f>
        <v>0</v>
      </c>
      <c r="AL13" s="15" t="n">
        <f aca="false">BB13</f>
        <v>0</v>
      </c>
      <c r="AM13" s="15" t="n">
        <f aca="false">AS13+AY13</f>
        <v>0</v>
      </c>
      <c r="AN13" s="15" t="n">
        <f aca="false">AL13+AM13</f>
        <v>0</v>
      </c>
      <c r="AO13" s="15"/>
      <c r="AP13" s="15"/>
      <c r="AQ13" s="15" t="n">
        <f aca="false">AO13+AP13</f>
        <v>0</v>
      </c>
      <c r="AR13" s="15"/>
      <c r="AS13" s="15"/>
      <c r="AT13" s="15" t="n">
        <f aca="false">AR13+AS13</f>
        <v>0</v>
      </c>
      <c r="AU13" s="15"/>
      <c r="AV13" s="15"/>
      <c r="AW13" s="15" t="n">
        <f aca="false">AU13+AV13</f>
        <v>0</v>
      </c>
      <c r="AX13" s="15"/>
      <c r="AY13" s="15"/>
      <c r="AZ13" s="15" t="n">
        <f aca="false">AX13+AY13</f>
        <v>0</v>
      </c>
      <c r="BA13" s="15"/>
      <c r="BB13" s="15"/>
      <c r="BC13" s="15" t="n">
        <f aca="false">BG13+BH13+BI13+BN13+BO13</f>
        <v>156946.3</v>
      </c>
      <c r="BD13" s="15" t="n">
        <f aca="false">BJ13+BK13+BP13</f>
        <v>1132</v>
      </c>
      <c r="BE13" s="15" t="n">
        <f aca="false">BL13</f>
        <v>0</v>
      </c>
      <c r="BF13" s="15" t="n">
        <f aca="false">BD13+BE13</f>
        <v>1132</v>
      </c>
      <c r="BG13" s="15" t="n">
        <v>106714.8</v>
      </c>
      <c r="BH13" s="15" t="n">
        <v>26966.5</v>
      </c>
      <c r="BI13" s="15"/>
      <c r="BJ13" s="15"/>
      <c r="BK13" s="15"/>
      <c r="BL13" s="15"/>
      <c r="BM13" s="15" t="n">
        <f aca="false">BK13+BL13</f>
        <v>0</v>
      </c>
      <c r="BN13" s="15"/>
      <c r="BO13" s="15" t="n">
        <v>23265</v>
      </c>
      <c r="BP13" s="15" t="n">
        <v>1132</v>
      </c>
      <c r="BQ13" s="15" t="n">
        <f aca="false">BS13+BT13+BV13+BW13+BX13+BY13</f>
        <v>63562.9</v>
      </c>
      <c r="BR13" s="15" t="n">
        <f aca="false">BU13+BZ13</f>
        <v>29102.8</v>
      </c>
      <c r="BS13" s="15"/>
      <c r="BT13" s="15"/>
      <c r="BU13" s="15"/>
      <c r="BV13" s="15"/>
      <c r="BW13" s="15" t="n">
        <v>18043</v>
      </c>
      <c r="BX13" s="15"/>
      <c r="BY13" s="15" t="n">
        <v>45519.9</v>
      </c>
      <c r="BZ13" s="15" t="n">
        <v>29102.8</v>
      </c>
      <c r="CA13" s="15" t="n">
        <f aca="false">CB13</f>
        <v>0</v>
      </c>
      <c r="CB13" s="15"/>
      <c r="CC13" s="15" t="n">
        <f aca="false">CD13+CE13+CF13</f>
        <v>166681.3</v>
      </c>
      <c r="CD13" s="15" t="n">
        <v>163087.8</v>
      </c>
      <c r="CE13" s="15" t="n">
        <v>3119.6</v>
      </c>
      <c r="CF13" s="15" t="n">
        <v>473.9</v>
      </c>
      <c r="CG13" s="15" t="n">
        <f aca="false">CH13+CI13+CJ13</f>
        <v>18011.9</v>
      </c>
      <c r="CH13" s="15"/>
      <c r="CI13" s="15"/>
      <c r="CJ13" s="15" t="n">
        <v>18011.9</v>
      </c>
      <c r="CK13" s="15" t="n">
        <f aca="false">CL13+CM13+CN13</f>
        <v>0</v>
      </c>
      <c r="CL13" s="15"/>
      <c r="CM13" s="15"/>
      <c r="CN13" s="15"/>
      <c r="CO13" s="15" t="n">
        <f aca="false">CP13+CQ13+CR13</f>
        <v>3527.5</v>
      </c>
      <c r="CP13" s="15" t="n">
        <v>3000</v>
      </c>
      <c r="CQ13" s="15" t="n">
        <v>527.5</v>
      </c>
      <c r="CR13" s="15"/>
      <c r="CS13" s="15" t="n">
        <f aca="false">CT13</f>
        <v>0</v>
      </c>
      <c r="CT13" s="15"/>
      <c r="CU13" s="15" t="n">
        <f aca="false">CX13+DA13</f>
        <v>1823153</v>
      </c>
      <c r="CV13" s="15" t="n">
        <f aca="false">DB13+CY13</f>
        <v>0</v>
      </c>
      <c r="CW13" s="15" t="n">
        <f aca="false">CU13+CV13</f>
        <v>1823153</v>
      </c>
      <c r="CX13" s="15" t="n">
        <f aca="false">B13+R13+AC13+BC13+BQ13+CA13++CC13+CG13+CK13+CO13+CS13+AI13</f>
        <v>1602605.1</v>
      </c>
      <c r="CY13" s="15" t="n">
        <f aca="false">AJ13</f>
        <v>0</v>
      </c>
      <c r="CZ13" s="15" t="n">
        <f aca="false">CX13+CY13</f>
        <v>1602605.1</v>
      </c>
      <c r="DA13" s="15" t="n">
        <f aca="false">C13+S13+AD13+AL13+BD13+BR13</f>
        <v>220547.9</v>
      </c>
      <c r="DB13" s="15" t="n">
        <f aca="false">BE13+AM13</f>
        <v>0</v>
      </c>
      <c r="DC13" s="15" t="n">
        <f aca="false">DA13+DB13</f>
        <v>220547.9</v>
      </c>
    </row>
    <row r="14" s="8" customFormat="true" ht="12" hidden="false" customHeight="false" outlineLevel="0" collapsed="false">
      <c r="A14" s="14" t="s">
        <v>155</v>
      </c>
      <c r="B14" s="15" t="n">
        <f aca="false">D14+E14+F14++H14+I14+J14+K14+M14+N14+O14+Q14</f>
        <v>183022.6</v>
      </c>
      <c r="C14" s="15" t="n">
        <f aca="false">G14+L14+P14</f>
        <v>0</v>
      </c>
      <c r="D14" s="15" t="n">
        <v>2160</v>
      </c>
      <c r="E14" s="15" t="n">
        <v>7409.8</v>
      </c>
      <c r="F14" s="15"/>
      <c r="G14" s="15"/>
      <c r="H14" s="15"/>
      <c r="I14" s="15"/>
      <c r="J14" s="15"/>
      <c r="K14" s="15"/>
      <c r="L14" s="15"/>
      <c r="M14" s="15"/>
      <c r="N14" s="15" t="n">
        <v>173452.8</v>
      </c>
      <c r="O14" s="15"/>
      <c r="P14" s="15"/>
      <c r="Q14" s="15"/>
      <c r="R14" s="15" t="n">
        <f aca="false">T14+U14+V14+X14+Z14+AB14</f>
        <v>393.3</v>
      </c>
      <c r="S14" s="15" t="n">
        <f aca="false">W14+Y14+AA14</f>
        <v>0</v>
      </c>
      <c r="T14" s="15" t="n">
        <v>393.3</v>
      </c>
      <c r="U14" s="15"/>
      <c r="V14" s="15"/>
      <c r="W14" s="15"/>
      <c r="X14" s="15"/>
      <c r="Y14" s="15"/>
      <c r="Z14" s="15"/>
      <c r="AA14" s="15"/>
      <c r="AB14" s="15"/>
      <c r="AC14" s="15" t="n">
        <f aca="false">AF14+AG14+AE14</f>
        <v>2879.6</v>
      </c>
      <c r="AD14" s="15" t="n">
        <f aca="false">AH14</f>
        <v>0</v>
      </c>
      <c r="AE14" s="15"/>
      <c r="AF14" s="15" t="n">
        <v>2879.6</v>
      </c>
      <c r="AG14" s="15"/>
      <c r="AH14" s="15"/>
      <c r="AI14" s="15" t="n">
        <f aca="false">AO14+AU14+BA14</f>
        <v>0</v>
      </c>
      <c r="AJ14" s="15" t="n">
        <f aca="false">AP14+AV14</f>
        <v>0</v>
      </c>
      <c r="AK14" s="15" t="n">
        <f aca="false">AI14+AJ14</f>
        <v>0</v>
      </c>
      <c r="AL14" s="15" t="n">
        <f aca="false">BB14</f>
        <v>0</v>
      </c>
      <c r="AM14" s="15" t="n">
        <f aca="false">AS14+AY14</f>
        <v>0</v>
      </c>
      <c r="AN14" s="15" t="n">
        <f aca="false">AL14+AM14</f>
        <v>0</v>
      </c>
      <c r="AO14" s="15"/>
      <c r="AP14" s="15"/>
      <c r="AQ14" s="15" t="n">
        <f aca="false">AO14+AP14</f>
        <v>0</v>
      </c>
      <c r="AR14" s="15"/>
      <c r="AS14" s="15"/>
      <c r="AT14" s="15" t="n">
        <f aca="false">AR14+AS14</f>
        <v>0</v>
      </c>
      <c r="AU14" s="15"/>
      <c r="AV14" s="15"/>
      <c r="AW14" s="15" t="n">
        <f aca="false">AU14+AV14</f>
        <v>0</v>
      </c>
      <c r="AX14" s="15"/>
      <c r="AY14" s="15"/>
      <c r="AZ14" s="15" t="n">
        <f aca="false">AX14+AY14</f>
        <v>0</v>
      </c>
      <c r="BA14" s="15"/>
      <c r="BB14" s="15"/>
      <c r="BC14" s="15" t="n">
        <f aca="false">BG14+BH14+BI14+BN14+BO14</f>
        <v>523215.1</v>
      </c>
      <c r="BD14" s="15" t="n">
        <f aca="false">BJ14+BK14+BP14</f>
        <v>183092</v>
      </c>
      <c r="BE14" s="15" t="n">
        <f aca="false">BL14</f>
        <v>0</v>
      </c>
      <c r="BF14" s="15" t="n">
        <f aca="false">BD14+BE14</f>
        <v>183092</v>
      </c>
      <c r="BG14" s="15" t="n">
        <v>90450.1</v>
      </c>
      <c r="BH14" s="15" t="n">
        <v>22856.5</v>
      </c>
      <c r="BI14" s="15" t="n">
        <v>29018</v>
      </c>
      <c r="BJ14" s="15" t="n">
        <v>12436.3</v>
      </c>
      <c r="BK14" s="15" t="n">
        <v>170630.7</v>
      </c>
      <c r="BL14" s="15"/>
      <c r="BM14" s="15" t="n">
        <f aca="false">BK14+BL14</f>
        <v>170630.7</v>
      </c>
      <c r="BN14" s="15" t="n">
        <v>380377.5</v>
      </c>
      <c r="BO14" s="15" t="n">
        <v>513</v>
      </c>
      <c r="BP14" s="15" t="n">
        <v>25</v>
      </c>
      <c r="BQ14" s="15" t="n">
        <f aca="false">BS14+BT14+BV14+BW14+BX14+BY14</f>
        <v>14542.6</v>
      </c>
      <c r="BR14" s="15" t="n">
        <f aca="false">BU14+BZ14</f>
        <v>6257</v>
      </c>
      <c r="BS14" s="15"/>
      <c r="BT14" s="15"/>
      <c r="BU14" s="15"/>
      <c r="BV14" s="15"/>
      <c r="BW14" s="15" t="n">
        <v>4755.9</v>
      </c>
      <c r="BX14" s="15"/>
      <c r="BY14" s="15" t="n">
        <v>9786.7</v>
      </c>
      <c r="BZ14" s="15" t="n">
        <v>6257</v>
      </c>
      <c r="CA14" s="15" t="n">
        <f aca="false">CB14</f>
        <v>0</v>
      </c>
      <c r="CB14" s="15"/>
      <c r="CC14" s="15" t="n">
        <f aca="false">CD14+CE14+CF14</f>
        <v>42490.5</v>
      </c>
      <c r="CD14" s="15" t="n">
        <v>38164.7</v>
      </c>
      <c r="CE14" s="15" t="n">
        <v>3755.4</v>
      </c>
      <c r="CF14" s="15" t="n">
        <v>570.4</v>
      </c>
      <c r="CG14" s="15" t="n">
        <f aca="false">CH14+CI14+CJ14</f>
        <v>31.7</v>
      </c>
      <c r="CH14" s="15"/>
      <c r="CI14" s="15"/>
      <c r="CJ14" s="15" t="n">
        <v>31.7</v>
      </c>
      <c r="CK14" s="15" t="n">
        <f aca="false">CL14+CM14+CN14</f>
        <v>0</v>
      </c>
      <c r="CL14" s="15"/>
      <c r="CM14" s="15"/>
      <c r="CN14" s="15"/>
      <c r="CO14" s="15" t="n">
        <f aca="false">CP14+CQ14+CR14</f>
        <v>49.4</v>
      </c>
      <c r="CP14" s="15"/>
      <c r="CQ14" s="15" t="n">
        <v>49.4</v>
      </c>
      <c r="CR14" s="15"/>
      <c r="CS14" s="15" t="n">
        <f aca="false">CT14</f>
        <v>0</v>
      </c>
      <c r="CT14" s="15"/>
      <c r="CU14" s="15" t="n">
        <f aca="false">CX14+DA14</f>
        <v>955973.8</v>
      </c>
      <c r="CV14" s="15" t="n">
        <f aca="false">DB14+CY14</f>
        <v>0</v>
      </c>
      <c r="CW14" s="15" t="n">
        <f aca="false">CU14+CV14</f>
        <v>955973.8</v>
      </c>
      <c r="CX14" s="15" t="n">
        <f aca="false">B14+R14+AC14+BC14+BQ14+CA14++CC14+CG14+CK14+CO14+CS14+AI14</f>
        <v>766624.8</v>
      </c>
      <c r="CY14" s="15" t="n">
        <f aca="false">AJ14</f>
        <v>0</v>
      </c>
      <c r="CZ14" s="15" t="n">
        <f aca="false">CX14+CY14</f>
        <v>766624.8</v>
      </c>
      <c r="DA14" s="15" t="n">
        <f aca="false">C14+S14+AD14+AL14+BD14+BR14</f>
        <v>189349</v>
      </c>
      <c r="DB14" s="15" t="n">
        <f aca="false">BE14+AM14</f>
        <v>0</v>
      </c>
      <c r="DC14" s="15" t="n">
        <f aca="false">DA14+DB14</f>
        <v>189349</v>
      </c>
    </row>
    <row r="15" s="8" customFormat="true" ht="12" hidden="false" customHeight="false" outlineLevel="0" collapsed="false">
      <c r="A15" s="14" t="s">
        <v>156</v>
      </c>
      <c r="B15" s="15" t="n">
        <f aca="false">D15+E15+F15++H15+I15+J15+K15+M15+N15+O15+Q15</f>
        <v>5264</v>
      </c>
      <c r="C15" s="15" t="n">
        <f aca="false">G15+L15+P15</f>
        <v>0</v>
      </c>
      <c r="D15" s="15"/>
      <c r="E15" s="15" t="n">
        <v>5264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 t="n">
        <f aca="false">T15+U15+V15+X15+Z15+AB15</f>
        <v>3493.5</v>
      </c>
      <c r="S15" s="15" t="n">
        <f aca="false">W15+Y15+AA15</f>
        <v>2024.4</v>
      </c>
      <c r="T15" s="15" t="n">
        <v>327.1</v>
      </c>
      <c r="U15" s="15"/>
      <c r="V15" s="15" t="n">
        <v>3166.4</v>
      </c>
      <c r="W15" s="15" t="n">
        <v>2024.4</v>
      </c>
      <c r="X15" s="15"/>
      <c r="Y15" s="15"/>
      <c r="Z15" s="15"/>
      <c r="AA15" s="15"/>
      <c r="AB15" s="15"/>
      <c r="AC15" s="15" t="n">
        <f aca="false">AF15+AG15+AE15</f>
        <v>0</v>
      </c>
      <c r="AD15" s="15" t="n">
        <f aca="false">AH15</f>
        <v>0</v>
      </c>
      <c r="AE15" s="15"/>
      <c r="AF15" s="15"/>
      <c r="AG15" s="15"/>
      <c r="AH15" s="15"/>
      <c r="AI15" s="15" t="n">
        <f aca="false">AO15+AU15+BA15</f>
        <v>0</v>
      </c>
      <c r="AJ15" s="15" t="n">
        <f aca="false">AP15+AV15</f>
        <v>0</v>
      </c>
      <c r="AK15" s="15" t="n">
        <f aca="false">AI15+AJ15</f>
        <v>0</v>
      </c>
      <c r="AL15" s="15" t="n">
        <f aca="false">BB15</f>
        <v>0</v>
      </c>
      <c r="AM15" s="15" t="n">
        <f aca="false">AS15+AY15</f>
        <v>0</v>
      </c>
      <c r="AN15" s="15" t="n">
        <f aca="false">AL15+AM15</f>
        <v>0</v>
      </c>
      <c r="AO15" s="15"/>
      <c r="AP15" s="15"/>
      <c r="AQ15" s="15" t="n">
        <f aca="false">AO15+AP15</f>
        <v>0</v>
      </c>
      <c r="AR15" s="15"/>
      <c r="AS15" s="15"/>
      <c r="AT15" s="15" t="n">
        <f aca="false">AR15+AS15</f>
        <v>0</v>
      </c>
      <c r="AU15" s="15"/>
      <c r="AV15" s="15"/>
      <c r="AW15" s="15" t="n">
        <f aca="false">AU15+AV15</f>
        <v>0</v>
      </c>
      <c r="AX15" s="15"/>
      <c r="AY15" s="15"/>
      <c r="AZ15" s="15" t="n">
        <f aca="false">AX15+AY15</f>
        <v>0</v>
      </c>
      <c r="BA15" s="15"/>
      <c r="BB15" s="15"/>
      <c r="BC15" s="15" t="n">
        <f aca="false">BG15+BH15+BI15+BN15+BO15</f>
        <v>52117</v>
      </c>
      <c r="BD15" s="15" t="n">
        <f aca="false">BJ15+BK15+BP15</f>
        <v>324.2</v>
      </c>
      <c r="BE15" s="15" t="n">
        <f aca="false">BL15</f>
        <v>0</v>
      </c>
      <c r="BF15" s="15" t="n">
        <f aca="false">BD15+BE15</f>
        <v>324.2</v>
      </c>
      <c r="BG15" s="15" t="n">
        <v>36284.9</v>
      </c>
      <c r="BH15" s="15" t="n">
        <v>9169.1</v>
      </c>
      <c r="BI15" s="15"/>
      <c r="BJ15" s="15"/>
      <c r="BK15" s="15"/>
      <c r="BL15" s="15"/>
      <c r="BM15" s="15" t="n">
        <f aca="false">BK15+BL15</f>
        <v>0</v>
      </c>
      <c r="BN15" s="15"/>
      <c r="BO15" s="15" t="n">
        <v>6663</v>
      </c>
      <c r="BP15" s="15" t="n">
        <v>324.2</v>
      </c>
      <c r="BQ15" s="15" t="n">
        <f aca="false">BS15+BT15+BV15+BW15+BX15+BY15</f>
        <v>55515.7</v>
      </c>
      <c r="BR15" s="15" t="n">
        <f aca="false">BU15+BZ15</f>
        <v>6126.1</v>
      </c>
      <c r="BS15" s="15"/>
      <c r="BT15" s="15"/>
      <c r="BU15" s="15"/>
      <c r="BV15" s="15"/>
      <c r="BW15" s="15" t="n">
        <v>45933.7</v>
      </c>
      <c r="BX15" s="15"/>
      <c r="BY15" s="15" t="n">
        <v>9582</v>
      </c>
      <c r="BZ15" s="15" t="n">
        <v>6126.1</v>
      </c>
      <c r="CA15" s="15" t="n">
        <f aca="false">CB15</f>
        <v>0</v>
      </c>
      <c r="CB15" s="15"/>
      <c r="CC15" s="15" t="n">
        <f aca="false">CD15+CE15+CF15</f>
        <v>37262.6</v>
      </c>
      <c r="CD15" s="15" t="n">
        <v>32652.5</v>
      </c>
      <c r="CE15" s="15" t="n">
        <v>4002.2</v>
      </c>
      <c r="CF15" s="15" t="n">
        <v>607.9</v>
      </c>
      <c r="CG15" s="15" t="n">
        <f aca="false">CH15+CI15+CJ15</f>
        <v>393.7</v>
      </c>
      <c r="CH15" s="15"/>
      <c r="CI15" s="15"/>
      <c r="CJ15" s="15" t="n">
        <v>393.7</v>
      </c>
      <c r="CK15" s="15" t="n">
        <f aca="false">CL15+CM15+CN15</f>
        <v>0</v>
      </c>
      <c r="CL15" s="15"/>
      <c r="CM15" s="15"/>
      <c r="CN15" s="15"/>
      <c r="CO15" s="15" t="n">
        <f aca="false">CP15+CQ15+CR15</f>
        <v>537.1</v>
      </c>
      <c r="CP15" s="15" t="n">
        <v>434.3</v>
      </c>
      <c r="CQ15" s="15" t="n">
        <v>102.8</v>
      </c>
      <c r="CR15" s="15"/>
      <c r="CS15" s="15" t="n">
        <f aca="false">CT15</f>
        <v>0</v>
      </c>
      <c r="CT15" s="15"/>
      <c r="CU15" s="15" t="n">
        <f aca="false">CX15+DA15</f>
        <v>163058.3</v>
      </c>
      <c r="CV15" s="15" t="n">
        <f aca="false">DB15+CY15</f>
        <v>0</v>
      </c>
      <c r="CW15" s="15" t="n">
        <f aca="false">CU15+CV15</f>
        <v>163058.3</v>
      </c>
      <c r="CX15" s="15" t="n">
        <f aca="false">B15+R15+AC15+BC15+BQ15+CA15++CC15+CG15+CK15+CO15+CS15+AI15</f>
        <v>154583.6</v>
      </c>
      <c r="CY15" s="15" t="n">
        <f aca="false">AJ15</f>
        <v>0</v>
      </c>
      <c r="CZ15" s="15" t="n">
        <f aca="false">CX15+CY15</f>
        <v>154583.6</v>
      </c>
      <c r="DA15" s="15" t="n">
        <f aca="false">C15+S15+AD15+AL15+BD15+BR15</f>
        <v>8474.7</v>
      </c>
      <c r="DB15" s="15" t="n">
        <f aca="false">BE15+AM15</f>
        <v>0</v>
      </c>
      <c r="DC15" s="15" t="n">
        <f aca="false">DA15+DB15</f>
        <v>8474.7</v>
      </c>
    </row>
    <row r="16" s="8" customFormat="true" ht="12" hidden="false" customHeight="false" outlineLevel="0" collapsed="false">
      <c r="A16" s="14" t="s">
        <v>157</v>
      </c>
      <c r="B16" s="15" t="n">
        <f aca="false">D16+E16+F16++H16+I16+J16+K16+M16+N16+O16+Q16</f>
        <v>132408.3</v>
      </c>
      <c r="C16" s="15" t="n">
        <f aca="false">G16+L16+P16</f>
        <v>0</v>
      </c>
      <c r="D16" s="15" t="n">
        <v>2520</v>
      </c>
      <c r="E16" s="15" t="n">
        <v>5526.7</v>
      </c>
      <c r="F16" s="15"/>
      <c r="G16" s="15"/>
      <c r="H16" s="15"/>
      <c r="I16" s="15"/>
      <c r="J16" s="15"/>
      <c r="K16" s="15"/>
      <c r="L16" s="15"/>
      <c r="M16" s="15"/>
      <c r="N16" s="15" t="n">
        <v>124361.6</v>
      </c>
      <c r="O16" s="15"/>
      <c r="P16" s="15"/>
      <c r="Q16" s="15"/>
      <c r="R16" s="15" t="n">
        <f aca="false">T16+U16+V16+X16+Z16+AB16</f>
        <v>349.7</v>
      </c>
      <c r="S16" s="15" t="n">
        <f aca="false">W16+Y16+AA16</f>
        <v>0</v>
      </c>
      <c r="T16" s="15" t="n">
        <v>349.7</v>
      </c>
      <c r="U16" s="15"/>
      <c r="V16" s="15"/>
      <c r="W16" s="15"/>
      <c r="X16" s="15"/>
      <c r="Y16" s="15"/>
      <c r="Z16" s="15"/>
      <c r="AA16" s="15"/>
      <c r="AB16" s="15"/>
      <c r="AC16" s="15" t="n">
        <f aca="false">AF16+AG16+AE16</f>
        <v>591.4</v>
      </c>
      <c r="AD16" s="15" t="n">
        <f aca="false">AH16</f>
        <v>0</v>
      </c>
      <c r="AE16" s="15"/>
      <c r="AF16" s="15" t="n">
        <v>591.4</v>
      </c>
      <c r="AG16" s="15"/>
      <c r="AH16" s="15"/>
      <c r="AI16" s="15" t="n">
        <f aca="false">AO16+AU16+BA16</f>
        <v>0</v>
      </c>
      <c r="AJ16" s="15" t="n">
        <f aca="false">AP16+AV16</f>
        <v>0</v>
      </c>
      <c r="AK16" s="15" t="n">
        <f aca="false">AI16+AJ16</f>
        <v>0</v>
      </c>
      <c r="AL16" s="15" t="n">
        <f aca="false">BB16</f>
        <v>0</v>
      </c>
      <c r="AM16" s="15" t="n">
        <f aca="false">AS16+AY16</f>
        <v>0</v>
      </c>
      <c r="AN16" s="15" t="n">
        <f aca="false">AL16+AM16</f>
        <v>0</v>
      </c>
      <c r="AO16" s="15"/>
      <c r="AP16" s="15"/>
      <c r="AQ16" s="15" t="n">
        <f aca="false">AO16+AP16</f>
        <v>0</v>
      </c>
      <c r="AR16" s="15"/>
      <c r="AS16" s="15"/>
      <c r="AT16" s="15" t="n">
        <f aca="false">AR16+AS16</f>
        <v>0</v>
      </c>
      <c r="AU16" s="15"/>
      <c r="AV16" s="15"/>
      <c r="AW16" s="15" t="n">
        <f aca="false">AU16+AV16</f>
        <v>0</v>
      </c>
      <c r="AX16" s="15"/>
      <c r="AY16" s="15"/>
      <c r="AZ16" s="15" t="n">
        <f aca="false">AX16+AY16</f>
        <v>0</v>
      </c>
      <c r="BA16" s="15"/>
      <c r="BB16" s="15"/>
      <c r="BC16" s="15" t="n">
        <f aca="false">BG16+BH16+BI16+BN16+BO16</f>
        <v>115926</v>
      </c>
      <c r="BD16" s="15" t="n">
        <f aca="false">BJ16+BK16+BP16</f>
        <v>11696.4</v>
      </c>
      <c r="BE16" s="15" t="n">
        <f aca="false">BL16</f>
        <v>0</v>
      </c>
      <c r="BF16" s="15" t="n">
        <f aca="false">BD16+BE16</f>
        <v>11696.4</v>
      </c>
      <c r="BG16" s="15" t="n">
        <v>73996.3</v>
      </c>
      <c r="BH16" s="15" t="n">
        <v>18698.6</v>
      </c>
      <c r="BI16" s="15"/>
      <c r="BJ16" s="15"/>
      <c r="BK16" s="15" t="n">
        <v>11586.7</v>
      </c>
      <c r="BL16" s="15"/>
      <c r="BM16" s="15" t="n">
        <f aca="false">BK16+BL16</f>
        <v>11586.7</v>
      </c>
      <c r="BN16" s="15" t="n">
        <v>20976.1</v>
      </c>
      <c r="BO16" s="15" t="n">
        <v>2255</v>
      </c>
      <c r="BP16" s="15" t="n">
        <v>109.7</v>
      </c>
      <c r="BQ16" s="15" t="n">
        <f aca="false">BS16+BT16+BV16+BW16+BX16+BY16</f>
        <v>17186.2</v>
      </c>
      <c r="BR16" s="15" t="n">
        <f aca="false">BU16+BZ16</f>
        <v>5055.6</v>
      </c>
      <c r="BS16" s="15"/>
      <c r="BT16" s="15"/>
      <c r="BU16" s="15"/>
      <c r="BV16" s="15"/>
      <c r="BW16" s="15" t="n">
        <v>9278.6</v>
      </c>
      <c r="BX16" s="15"/>
      <c r="BY16" s="15" t="n">
        <v>7907.6</v>
      </c>
      <c r="BZ16" s="15" t="n">
        <v>5055.6</v>
      </c>
      <c r="CA16" s="15" t="n">
        <f aca="false">CB16</f>
        <v>0</v>
      </c>
      <c r="CB16" s="15"/>
      <c r="CC16" s="15" t="n">
        <f aca="false">CD16+CE16+CF16</f>
        <v>39212.1</v>
      </c>
      <c r="CD16" s="15" t="n">
        <v>35252.6</v>
      </c>
      <c r="CE16" s="15" t="n">
        <v>3437.4</v>
      </c>
      <c r="CF16" s="15" t="n">
        <v>522.1</v>
      </c>
      <c r="CG16" s="15" t="n">
        <f aca="false">CH16+CI16+CJ16</f>
        <v>2941.5</v>
      </c>
      <c r="CH16" s="15"/>
      <c r="CI16" s="15"/>
      <c r="CJ16" s="15" t="n">
        <v>2941.5</v>
      </c>
      <c r="CK16" s="15" t="n">
        <f aca="false">CL16+CM16+CN16</f>
        <v>0</v>
      </c>
      <c r="CL16" s="15"/>
      <c r="CM16" s="15"/>
      <c r="CN16" s="15"/>
      <c r="CO16" s="15" t="n">
        <f aca="false">CP16+CQ16+CR16</f>
        <v>171</v>
      </c>
      <c r="CP16" s="15" t="n">
        <v>11.1</v>
      </c>
      <c r="CQ16" s="15" t="n">
        <v>159.9</v>
      </c>
      <c r="CR16" s="15"/>
      <c r="CS16" s="15" t="n">
        <f aca="false">CT16</f>
        <v>0</v>
      </c>
      <c r="CT16" s="15"/>
      <c r="CU16" s="15" t="n">
        <f aca="false">CX16+DA16</f>
        <v>325538.2</v>
      </c>
      <c r="CV16" s="15" t="n">
        <f aca="false">DB16+CY16</f>
        <v>0</v>
      </c>
      <c r="CW16" s="15" t="n">
        <f aca="false">CU16+CV16</f>
        <v>325538.2</v>
      </c>
      <c r="CX16" s="15" t="n">
        <f aca="false">B16+R16+AC16+BC16+BQ16+CA16++CC16+CG16+CK16+CO16+CS16+AI16</f>
        <v>308786.2</v>
      </c>
      <c r="CY16" s="15" t="n">
        <f aca="false">AJ16</f>
        <v>0</v>
      </c>
      <c r="CZ16" s="15" t="n">
        <f aca="false">CX16+CY16</f>
        <v>308786.2</v>
      </c>
      <c r="DA16" s="15" t="n">
        <f aca="false">C16+S16+AD16+AL16+BD16+BR16</f>
        <v>16752</v>
      </c>
      <c r="DB16" s="15" t="n">
        <f aca="false">BE16+AM16</f>
        <v>0</v>
      </c>
      <c r="DC16" s="15" t="n">
        <f aca="false">DA16+DB16</f>
        <v>16752</v>
      </c>
    </row>
    <row r="17" s="8" customFormat="true" ht="12" hidden="false" customHeight="false" outlineLevel="0" collapsed="false">
      <c r="A17" s="14" t="s">
        <v>158</v>
      </c>
      <c r="B17" s="15" t="n">
        <f aca="false">D17+E17+F17++H17+I17+J17+K17+M17+N17+O17+Q17</f>
        <v>7295.6</v>
      </c>
      <c r="C17" s="15" t="n">
        <f aca="false">G17+L17+P17</f>
        <v>0</v>
      </c>
      <c r="D17" s="15"/>
      <c r="E17" s="15" t="n">
        <v>7295.6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 t="n">
        <f aca="false">T17+U17+V17+X17+Z17+AB17</f>
        <v>7088.5</v>
      </c>
      <c r="S17" s="15" t="n">
        <f aca="false">W17+Y17+AA17</f>
        <v>4306.2</v>
      </c>
      <c r="T17" s="15" t="n">
        <v>353.2</v>
      </c>
      <c r="U17" s="15"/>
      <c r="V17" s="15" t="n">
        <v>6735.3</v>
      </c>
      <c r="W17" s="15" t="n">
        <v>4306.2</v>
      </c>
      <c r="X17" s="15"/>
      <c r="Y17" s="15"/>
      <c r="Z17" s="15"/>
      <c r="AA17" s="15"/>
      <c r="AB17" s="15"/>
      <c r="AC17" s="15" t="n">
        <f aca="false">AF17+AG17+AE17</f>
        <v>887.1</v>
      </c>
      <c r="AD17" s="15" t="n">
        <f aca="false">AH17</f>
        <v>0</v>
      </c>
      <c r="AE17" s="15"/>
      <c r="AF17" s="15" t="n">
        <v>887.1</v>
      </c>
      <c r="AG17" s="15"/>
      <c r="AH17" s="15"/>
      <c r="AI17" s="15" t="n">
        <f aca="false">AO17+AU17+BA17</f>
        <v>0</v>
      </c>
      <c r="AJ17" s="15" t="n">
        <f aca="false">AP17+AV17</f>
        <v>0</v>
      </c>
      <c r="AK17" s="15" t="n">
        <f aca="false">AI17+AJ17</f>
        <v>0</v>
      </c>
      <c r="AL17" s="15" t="n">
        <f aca="false">BB17</f>
        <v>0</v>
      </c>
      <c r="AM17" s="15" t="n">
        <f aca="false">AS17+AY17</f>
        <v>0</v>
      </c>
      <c r="AN17" s="15" t="n">
        <f aca="false">AL17+AM17</f>
        <v>0</v>
      </c>
      <c r="AO17" s="15"/>
      <c r="AP17" s="15"/>
      <c r="AQ17" s="15" t="n">
        <f aca="false">AO17+AP17</f>
        <v>0</v>
      </c>
      <c r="AR17" s="15"/>
      <c r="AS17" s="15"/>
      <c r="AT17" s="15" t="n">
        <f aca="false">AR17+AS17</f>
        <v>0</v>
      </c>
      <c r="AU17" s="15"/>
      <c r="AV17" s="15"/>
      <c r="AW17" s="15" t="n">
        <f aca="false">AU17+AV17</f>
        <v>0</v>
      </c>
      <c r="AX17" s="15"/>
      <c r="AY17" s="15"/>
      <c r="AZ17" s="15" t="n">
        <f aca="false">AX17+AY17</f>
        <v>0</v>
      </c>
      <c r="BA17" s="15"/>
      <c r="BB17" s="15"/>
      <c r="BC17" s="15" t="n">
        <f aca="false">BG17+BH17+BI17+BN17+BO17</f>
        <v>38393.3</v>
      </c>
      <c r="BD17" s="15" t="n">
        <f aca="false">BJ17+BK17+BP17</f>
        <v>49.9</v>
      </c>
      <c r="BE17" s="15" t="n">
        <f aca="false">BL17</f>
        <v>0</v>
      </c>
      <c r="BF17" s="15" t="n">
        <f aca="false">BD17+BE17</f>
        <v>49.9</v>
      </c>
      <c r="BG17" s="15" t="n">
        <v>29830.3</v>
      </c>
      <c r="BH17" s="15" t="n">
        <v>7538</v>
      </c>
      <c r="BI17" s="15"/>
      <c r="BJ17" s="15"/>
      <c r="BK17" s="15"/>
      <c r="BL17" s="15"/>
      <c r="BM17" s="15" t="n">
        <f aca="false">BK17+BL17</f>
        <v>0</v>
      </c>
      <c r="BN17" s="15"/>
      <c r="BO17" s="15" t="n">
        <v>1025</v>
      </c>
      <c r="BP17" s="15" t="n">
        <v>49.9</v>
      </c>
      <c r="BQ17" s="15" t="n">
        <f aca="false">BS17+BT17+BV17+BW17+BX17+BY17</f>
        <v>44290.3</v>
      </c>
      <c r="BR17" s="15" t="n">
        <f aca="false">BU17+BZ17</f>
        <v>6780.9</v>
      </c>
      <c r="BS17" s="15"/>
      <c r="BT17" s="15"/>
      <c r="BU17" s="15"/>
      <c r="BV17" s="15"/>
      <c r="BW17" s="15" t="n">
        <v>33684.2</v>
      </c>
      <c r="BX17" s="15"/>
      <c r="BY17" s="15" t="n">
        <v>10606.1</v>
      </c>
      <c r="BZ17" s="15" t="n">
        <v>6780.9</v>
      </c>
      <c r="CA17" s="15" t="n">
        <f aca="false">CB17</f>
        <v>0</v>
      </c>
      <c r="CB17" s="15"/>
      <c r="CC17" s="15" t="n">
        <f aca="false">CD17+CE17+CF17</f>
        <v>39320.5</v>
      </c>
      <c r="CD17" s="15" t="n">
        <v>34683.4</v>
      </c>
      <c r="CE17" s="15" t="n">
        <v>4025.6</v>
      </c>
      <c r="CF17" s="15" t="n">
        <v>611.5</v>
      </c>
      <c r="CG17" s="15" t="n">
        <f aca="false">CH17+CI17+CJ17</f>
        <v>65.8</v>
      </c>
      <c r="CH17" s="15"/>
      <c r="CI17" s="15"/>
      <c r="CJ17" s="15" t="n">
        <v>65.8</v>
      </c>
      <c r="CK17" s="15" t="n">
        <f aca="false">CL17+CM17+CN17</f>
        <v>0</v>
      </c>
      <c r="CL17" s="15"/>
      <c r="CM17" s="15"/>
      <c r="CN17" s="15"/>
      <c r="CO17" s="15" t="n">
        <f aca="false">CP17+CQ17+CR17</f>
        <v>647.5</v>
      </c>
      <c r="CP17" s="15" t="n">
        <v>537.3</v>
      </c>
      <c r="CQ17" s="15" t="n">
        <v>110.2</v>
      </c>
      <c r="CR17" s="15"/>
      <c r="CS17" s="15" t="n">
        <f aca="false">CT17</f>
        <v>0</v>
      </c>
      <c r="CT17" s="15"/>
      <c r="CU17" s="15" t="n">
        <f aca="false">CX17+DA17</f>
        <v>149125.6</v>
      </c>
      <c r="CV17" s="15" t="n">
        <f aca="false">DB17+CY17</f>
        <v>0</v>
      </c>
      <c r="CW17" s="15" t="n">
        <f aca="false">CU17+CV17</f>
        <v>149125.6</v>
      </c>
      <c r="CX17" s="15" t="n">
        <f aca="false">B17+R17+AC17+BC17+BQ17+CA17++CC17+CG17+CK17+CO17+CS17+AI17</f>
        <v>137988.6</v>
      </c>
      <c r="CY17" s="15" t="n">
        <f aca="false">AJ17</f>
        <v>0</v>
      </c>
      <c r="CZ17" s="15" t="n">
        <f aca="false">CX17+CY17</f>
        <v>137988.6</v>
      </c>
      <c r="DA17" s="15" t="n">
        <f aca="false">C17+S17+AD17+AL17+BD17+BR17</f>
        <v>11137</v>
      </c>
      <c r="DB17" s="15" t="n">
        <f aca="false">BE17+AM17</f>
        <v>0</v>
      </c>
      <c r="DC17" s="15" t="n">
        <f aca="false">DA17+DB17</f>
        <v>11137</v>
      </c>
    </row>
    <row r="18" s="8" customFormat="true" ht="12" hidden="false" customHeight="false" outlineLevel="0" collapsed="false">
      <c r="A18" s="14" t="s">
        <v>159</v>
      </c>
      <c r="B18" s="15" t="n">
        <f aca="false">D18+E18+F18++H18+I18+J18+K18+M18+N18+O18+Q18</f>
        <v>141151.1</v>
      </c>
      <c r="C18" s="15" t="n">
        <f aca="false">G18+L18+P18</f>
        <v>0</v>
      </c>
      <c r="D18" s="15"/>
      <c r="E18" s="15" t="n">
        <v>6833.3</v>
      </c>
      <c r="F18" s="15"/>
      <c r="G18" s="15"/>
      <c r="H18" s="15"/>
      <c r="I18" s="15"/>
      <c r="J18" s="15" t="n">
        <v>134317.8</v>
      </c>
      <c r="K18" s="15"/>
      <c r="L18" s="15"/>
      <c r="M18" s="15"/>
      <c r="N18" s="15"/>
      <c r="O18" s="15"/>
      <c r="P18" s="15"/>
      <c r="Q18" s="15"/>
      <c r="R18" s="15" t="n">
        <f aca="false">T18+U18+V18+X18+Z18+AB18</f>
        <v>419.2</v>
      </c>
      <c r="S18" s="15" t="n">
        <f aca="false">W18+Y18+AA18</f>
        <v>0</v>
      </c>
      <c r="T18" s="15" t="n">
        <v>419.2</v>
      </c>
      <c r="U18" s="15"/>
      <c r="V18" s="15"/>
      <c r="W18" s="15"/>
      <c r="X18" s="15"/>
      <c r="Y18" s="15"/>
      <c r="Z18" s="15"/>
      <c r="AA18" s="15"/>
      <c r="AB18" s="15"/>
      <c r="AC18" s="15" t="n">
        <f aca="false">AF18+AG18+AE18</f>
        <v>1507.7</v>
      </c>
      <c r="AD18" s="15" t="n">
        <f aca="false">AH18</f>
        <v>0</v>
      </c>
      <c r="AE18" s="15"/>
      <c r="AF18" s="15" t="n">
        <v>1507.7</v>
      </c>
      <c r="AG18" s="15"/>
      <c r="AH18" s="15"/>
      <c r="AI18" s="15" t="n">
        <f aca="false">AO18+AU18+BA18</f>
        <v>0</v>
      </c>
      <c r="AJ18" s="15" t="n">
        <f aca="false">AP18+AV18</f>
        <v>0</v>
      </c>
      <c r="AK18" s="15" t="n">
        <f aca="false">AI18+AJ18</f>
        <v>0</v>
      </c>
      <c r="AL18" s="15" t="n">
        <f aca="false">BB18</f>
        <v>0</v>
      </c>
      <c r="AM18" s="15" t="n">
        <f aca="false">AS18+AY18</f>
        <v>0</v>
      </c>
      <c r="AN18" s="15" t="n">
        <f aca="false">AL18+AM18</f>
        <v>0</v>
      </c>
      <c r="AO18" s="15"/>
      <c r="AP18" s="15"/>
      <c r="AQ18" s="15" t="n">
        <f aca="false">AO18+AP18</f>
        <v>0</v>
      </c>
      <c r="AR18" s="15"/>
      <c r="AS18" s="15"/>
      <c r="AT18" s="15" t="n">
        <f aca="false">AR18+AS18</f>
        <v>0</v>
      </c>
      <c r="AU18" s="15"/>
      <c r="AV18" s="15"/>
      <c r="AW18" s="15" t="n">
        <f aca="false">AU18+AV18</f>
        <v>0</v>
      </c>
      <c r="AX18" s="15"/>
      <c r="AY18" s="15"/>
      <c r="AZ18" s="15" t="n">
        <f aca="false">AX18+AY18</f>
        <v>0</v>
      </c>
      <c r="BA18" s="15"/>
      <c r="BB18" s="15"/>
      <c r="BC18" s="15" t="n">
        <f aca="false">BG18+BH18+BI18+BN18+BO18</f>
        <v>40617.7</v>
      </c>
      <c r="BD18" s="15" t="n">
        <f aca="false">BJ18+BK18+BP18</f>
        <v>134.7</v>
      </c>
      <c r="BE18" s="15" t="n">
        <f aca="false">BL18</f>
        <v>0</v>
      </c>
      <c r="BF18" s="15" t="n">
        <f aca="false">BD18+BE18</f>
        <v>134.7</v>
      </c>
      <c r="BG18" s="15" t="n">
        <v>30214.6</v>
      </c>
      <c r="BH18" s="15" t="n">
        <v>7635.1</v>
      </c>
      <c r="BI18" s="15"/>
      <c r="BJ18" s="15"/>
      <c r="BK18" s="15"/>
      <c r="BL18" s="15"/>
      <c r="BM18" s="15" t="n">
        <f aca="false">BK18+BL18</f>
        <v>0</v>
      </c>
      <c r="BN18" s="15"/>
      <c r="BO18" s="15" t="n">
        <v>2768</v>
      </c>
      <c r="BP18" s="15" t="n">
        <v>134.7</v>
      </c>
      <c r="BQ18" s="15" t="n">
        <f aca="false">BS18+BT18+BV18+BW18+BX18+BY18</f>
        <v>54672.3</v>
      </c>
      <c r="BR18" s="15" t="n">
        <f aca="false">BU18+BZ18</f>
        <v>6432.1</v>
      </c>
      <c r="BS18" s="15"/>
      <c r="BT18" s="15"/>
      <c r="BU18" s="15"/>
      <c r="BV18" s="15"/>
      <c r="BW18" s="15" t="n">
        <v>44611.7</v>
      </c>
      <c r="BX18" s="15"/>
      <c r="BY18" s="15" t="n">
        <v>10060.6</v>
      </c>
      <c r="BZ18" s="15" t="n">
        <v>6432.1</v>
      </c>
      <c r="CA18" s="15" t="n">
        <f aca="false">CB18</f>
        <v>0</v>
      </c>
      <c r="CB18" s="15"/>
      <c r="CC18" s="15" t="n">
        <f aca="false">CD18+CE18+CF18</f>
        <v>30335.6</v>
      </c>
      <c r="CD18" s="15" t="n">
        <v>25617.9</v>
      </c>
      <c r="CE18" s="15" t="n">
        <v>4095.6</v>
      </c>
      <c r="CF18" s="15" t="n">
        <v>622.1</v>
      </c>
      <c r="CG18" s="15" t="n">
        <f aca="false">CH18+CI18+CJ18</f>
        <v>357.6</v>
      </c>
      <c r="CH18" s="15"/>
      <c r="CI18" s="15"/>
      <c r="CJ18" s="15" t="n">
        <v>357.6</v>
      </c>
      <c r="CK18" s="15" t="n">
        <f aca="false">CL18+CM18+CN18</f>
        <v>0</v>
      </c>
      <c r="CL18" s="15"/>
      <c r="CM18" s="15"/>
      <c r="CN18" s="15"/>
      <c r="CO18" s="15" t="n">
        <f aca="false">CP18+CQ18+CR18</f>
        <v>540.8</v>
      </c>
      <c r="CP18" s="15" t="n">
        <v>428.8</v>
      </c>
      <c r="CQ18" s="15" t="n">
        <v>112</v>
      </c>
      <c r="CR18" s="15"/>
      <c r="CS18" s="15" t="n">
        <f aca="false">CT18</f>
        <v>0</v>
      </c>
      <c r="CT18" s="15"/>
      <c r="CU18" s="15" t="n">
        <f aca="false">CX18+DA18</f>
        <v>276168.8</v>
      </c>
      <c r="CV18" s="15" t="n">
        <f aca="false">DB18+CY18</f>
        <v>0</v>
      </c>
      <c r="CW18" s="15" t="n">
        <f aca="false">CU18+CV18</f>
        <v>276168.8</v>
      </c>
      <c r="CX18" s="15" t="n">
        <f aca="false">B18+R18+AC18+BC18+BQ18+CA18++CC18+CG18+CK18+CO18+CS18+AI18</f>
        <v>269602</v>
      </c>
      <c r="CY18" s="15" t="n">
        <f aca="false">AJ18</f>
        <v>0</v>
      </c>
      <c r="CZ18" s="15" t="n">
        <f aca="false">CX18+CY18</f>
        <v>269602</v>
      </c>
      <c r="DA18" s="15" t="n">
        <f aca="false">C18+S18+AD18+AL18+BD18+BR18</f>
        <v>6566.8</v>
      </c>
      <c r="DB18" s="15" t="n">
        <f aca="false">BE18+AM18</f>
        <v>0</v>
      </c>
      <c r="DC18" s="15" t="n">
        <f aca="false">DA18+DB18</f>
        <v>6566.8</v>
      </c>
    </row>
    <row r="19" s="8" customFormat="true" ht="12" hidden="false" customHeight="false" outlineLevel="0" collapsed="false">
      <c r="A19" s="14" t="s">
        <v>160</v>
      </c>
      <c r="B19" s="15" t="n">
        <f aca="false">D19+E19+F19++H19+I19+J19+K19+M19+N19+O19+Q19</f>
        <v>208793.4</v>
      </c>
      <c r="C19" s="15" t="n">
        <f aca="false">G19+L19+P19</f>
        <v>0</v>
      </c>
      <c r="D19" s="15" t="n">
        <v>5040</v>
      </c>
      <c r="E19" s="15" t="n">
        <v>7789.8</v>
      </c>
      <c r="F19" s="15"/>
      <c r="G19" s="15"/>
      <c r="H19" s="15"/>
      <c r="I19" s="15"/>
      <c r="J19" s="15"/>
      <c r="K19" s="15"/>
      <c r="L19" s="15"/>
      <c r="M19" s="15"/>
      <c r="N19" s="15" t="n">
        <v>195963.6</v>
      </c>
      <c r="O19" s="15"/>
      <c r="P19" s="15"/>
      <c r="Q19" s="15"/>
      <c r="R19" s="15" t="n">
        <f aca="false">T19+U19+V19+X19+Z19+AB19</f>
        <v>393.5</v>
      </c>
      <c r="S19" s="15" t="n">
        <f aca="false">W19+Y19+AA19</f>
        <v>0</v>
      </c>
      <c r="T19" s="15" t="n">
        <v>393.5</v>
      </c>
      <c r="U19" s="15"/>
      <c r="V19" s="15"/>
      <c r="W19" s="15"/>
      <c r="X19" s="15"/>
      <c r="Y19" s="15"/>
      <c r="Z19" s="15"/>
      <c r="AA19" s="15"/>
      <c r="AB19" s="15"/>
      <c r="AC19" s="15" t="n">
        <f aca="false">AF19+AG19+AE19</f>
        <v>2566.4</v>
      </c>
      <c r="AD19" s="15" t="n">
        <f aca="false">AH19</f>
        <v>182.6</v>
      </c>
      <c r="AE19" s="15"/>
      <c r="AF19" s="15" t="n">
        <v>2140.3</v>
      </c>
      <c r="AG19" s="15" t="n">
        <v>426.1</v>
      </c>
      <c r="AH19" s="15" t="n">
        <v>182.6</v>
      </c>
      <c r="AI19" s="15" t="n">
        <f aca="false">AO19+AU19+BA19</f>
        <v>0</v>
      </c>
      <c r="AJ19" s="15" t="n">
        <f aca="false">AP19+AV19</f>
        <v>0</v>
      </c>
      <c r="AK19" s="15" t="n">
        <f aca="false">AI19+AJ19</f>
        <v>0</v>
      </c>
      <c r="AL19" s="15" t="n">
        <f aca="false">BB19</f>
        <v>0</v>
      </c>
      <c r="AM19" s="15" t="n">
        <f aca="false">AS19+AY19</f>
        <v>0</v>
      </c>
      <c r="AN19" s="15" t="n">
        <f aca="false">AL19+AM19</f>
        <v>0</v>
      </c>
      <c r="AO19" s="15"/>
      <c r="AP19" s="15"/>
      <c r="AQ19" s="15" t="n">
        <f aca="false">AO19+AP19</f>
        <v>0</v>
      </c>
      <c r="AR19" s="15"/>
      <c r="AS19" s="15"/>
      <c r="AT19" s="15" t="n">
        <f aca="false">AR19+AS19</f>
        <v>0</v>
      </c>
      <c r="AU19" s="15"/>
      <c r="AV19" s="15"/>
      <c r="AW19" s="15" t="n">
        <f aca="false">AU19+AV19</f>
        <v>0</v>
      </c>
      <c r="AX19" s="15"/>
      <c r="AY19" s="15"/>
      <c r="AZ19" s="15" t="n">
        <f aca="false">AX19+AY19</f>
        <v>0</v>
      </c>
      <c r="BA19" s="15"/>
      <c r="BB19" s="15"/>
      <c r="BC19" s="15" t="n">
        <f aca="false">BG19+BH19+BI19+BN19+BO19</f>
        <v>637036.2</v>
      </c>
      <c r="BD19" s="15" t="n">
        <f aca="false">BJ19+BK19+BP19</f>
        <v>164251.5</v>
      </c>
      <c r="BE19" s="15" t="n">
        <f aca="false">BL19</f>
        <v>0</v>
      </c>
      <c r="BF19" s="15" t="n">
        <f aca="false">BD19+BE19</f>
        <v>164251.5</v>
      </c>
      <c r="BG19" s="15" t="n">
        <v>83665.5</v>
      </c>
      <c r="BH19" s="15" t="n">
        <v>21142</v>
      </c>
      <c r="BI19" s="15" t="n">
        <v>232922.7</v>
      </c>
      <c r="BJ19" s="15" t="n">
        <v>99824</v>
      </c>
      <c r="BK19" s="15" t="n">
        <v>63809.1</v>
      </c>
      <c r="BL19" s="15"/>
      <c r="BM19" s="15" t="n">
        <f aca="false">BK19+BL19</f>
        <v>63809.1</v>
      </c>
      <c r="BN19" s="15" t="n">
        <v>286596</v>
      </c>
      <c r="BO19" s="15" t="n">
        <v>12710</v>
      </c>
      <c r="BP19" s="15" t="n">
        <v>618.4</v>
      </c>
      <c r="BQ19" s="15" t="n">
        <f aca="false">BS19+BT19+BV19+BW19+BX19+BY19</f>
        <v>21820.3</v>
      </c>
      <c r="BR19" s="15" t="n">
        <f aca="false">BU19+BZ19</f>
        <v>8045.2</v>
      </c>
      <c r="BS19" s="15"/>
      <c r="BT19" s="15"/>
      <c r="BU19" s="15"/>
      <c r="BV19" s="15"/>
      <c r="BW19" s="15" t="n">
        <v>9236.7</v>
      </c>
      <c r="BX19" s="15"/>
      <c r="BY19" s="15" t="n">
        <v>12583.6</v>
      </c>
      <c r="BZ19" s="15" t="n">
        <v>8045.2</v>
      </c>
      <c r="CA19" s="15" t="n">
        <f aca="false">CB19</f>
        <v>0</v>
      </c>
      <c r="CB19" s="15"/>
      <c r="CC19" s="15" t="n">
        <f aca="false">CD19+CE19+CF19</f>
        <v>57613.7</v>
      </c>
      <c r="CD19" s="15" t="n">
        <v>53622.6</v>
      </c>
      <c r="CE19" s="15" t="n">
        <v>3464.8</v>
      </c>
      <c r="CF19" s="15" t="n">
        <v>526.3</v>
      </c>
      <c r="CG19" s="15" t="n">
        <f aca="false">CH19+CI19+CJ19</f>
        <v>1189.6</v>
      </c>
      <c r="CH19" s="15"/>
      <c r="CI19" s="15"/>
      <c r="CJ19" s="15" t="n">
        <v>1189.6</v>
      </c>
      <c r="CK19" s="15" t="n">
        <f aca="false">CL19+CM19+CN19</f>
        <v>0</v>
      </c>
      <c r="CL19" s="15"/>
      <c r="CM19" s="15"/>
      <c r="CN19" s="15"/>
      <c r="CO19" s="15" t="n">
        <f aca="false">CP19+CQ19+CR19</f>
        <v>141.6</v>
      </c>
      <c r="CP19" s="15"/>
      <c r="CQ19" s="15" t="n">
        <v>141.6</v>
      </c>
      <c r="CR19" s="15"/>
      <c r="CS19" s="15" t="n">
        <f aca="false">CT19</f>
        <v>0</v>
      </c>
      <c r="CT19" s="15"/>
      <c r="CU19" s="15" t="n">
        <f aca="false">CX19+DA19</f>
        <v>1102034</v>
      </c>
      <c r="CV19" s="15" t="n">
        <f aca="false">DB19+CY19</f>
        <v>0</v>
      </c>
      <c r="CW19" s="15" t="n">
        <f aca="false">CU19+CV19</f>
        <v>1102034</v>
      </c>
      <c r="CX19" s="15" t="n">
        <f aca="false">B19+R19+AC19+BC19+BQ19+CA19++CC19+CG19+CK19+CO19+CS19+AI19</f>
        <v>929554.7</v>
      </c>
      <c r="CY19" s="15" t="n">
        <f aca="false">AJ19</f>
        <v>0</v>
      </c>
      <c r="CZ19" s="15" t="n">
        <f aca="false">CX19+CY19</f>
        <v>929554.7</v>
      </c>
      <c r="DA19" s="15" t="n">
        <f aca="false">C19+S19+AD19+AL19+BD19+BR19</f>
        <v>172479.3</v>
      </c>
      <c r="DB19" s="15" t="n">
        <f aca="false">BE19+AM19</f>
        <v>0</v>
      </c>
      <c r="DC19" s="15" t="n">
        <f aca="false">DA19+DB19</f>
        <v>172479.3</v>
      </c>
    </row>
    <row r="20" s="8" customFormat="true" ht="12" hidden="false" customHeight="false" outlineLevel="0" collapsed="false">
      <c r="A20" s="14" t="s">
        <v>161</v>
      </c>
      <c r="B20" s="15" t="n">
        <f aca="false">D20+E20+F20++H20+I20+J20+K20+M20+N20+O20+Q20</f>
        <v>4614.3</v>
      </c>
      <c r="C20" s="15" t="n">
        <f aca="false">G20+L20+P20</f>
        <v>0</v>
      </c>
      <c r="D20" s="15"/>
      <c r="E20" s="15" t="n">
        <v>4614.3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 t="n">
        <f aca="false">T20+U20+V20+X20+Z20+AB20</f>
        <v>346.8</v>
      </c>
      <c r="S20" s="15" t="n">
        <f aca="false">W20+Y20+AA20</f>
        <v>0</v>
      </c>
      <c r="T20" s="15" t="n">
        <v>346.8</v>
      </c>
      <c r="U20" s="15"/>
      <c r="V20" s="15"/>
      <c r="W20" s="15"/>
      <c r="X20" s="15"/>
      <c r="Y20" s="15"/>
      <c r="Z20" s="15"/>
      <c r="AA20" s="15"/>
      <c r="AB20" s="15"/>
      <c r="AC20" s="15" t="n">
        <f aca="false">AF20+AG20+AE20</f>
        <v>1216.9</v>
      </c>
      <c r="AD20" s="15" t="n">
        <f aca="false">AH20</f>
        <v>88.3</v>
      </c>
      <c r="AE20" s="15"/>
      <c r="AF20" s="15" t="n">
        <v>1010.8</v>
      </c>
      <c r="AG20" s="15" t="n">
        <v>206.1</v>
      </c>
      <c r="AH20" s="15" t="n">
        <v>88.3</v>
      </c>
      <c r="AI20" s="15" t="n">
        <f aca="false">AO20+AU20+BA20</f>
        <v>0</v>
      </c>
      <c r="AJ20" s="15" t="n">
        <f aca="false">AP20+AV20</f>
        <v>0</v>
      </c>
      <c r="AK20" s="15" t="n">
        <f aca="false">AI20+AJ20</f>
        <v>0</v>
      </c>
      <c r="AL20" s="15" t="n">
        <f aca="false">BB20</f>
        <v>0</v>
      </c>
      <c r="AM20" s="15" t="n">
        <f aca="false">AS20+AY20</f>
        <v>0</v>
      </c>
      <c r="AN20" s="15" t="n">
        <f aca="false">AL20+AM20</f>
        <v>0</v>
      </c>
      <c r="AO20" s="15"/>
      <c r="AP20" s="15"/>
      <c r="AQ20" s="15" t="n">
        <f aca="false">AO20+AP20</f>
        <v>0</v>
      </c>
      <c r="AR20" s="15"/>
      <c r="AS20" s="15"/>
      <c r="AT20" s="15" t="n">
        <f aca="false">AR20+AS20</f>
        <v>0</v>
      </c>
      <c r="AU20" s="15"/>
      <c r="AV20" s="15"/>
      <c r="AW20" s="15" t="n">
        <f aca="false">AU20+AV20</f>
        <v>0</v>
      </c>
      <c r="AX20" s="15"/>
      <c r="AY20" s="15"/>
      <c r="AZ20" s="15" t="n">
        <f aca="false">AX20+AY20</f>
        <v>0</v>
      </c>
      <c r="BA20" s="15"/>
      <c r="BB20" s="15"/>
      <c r="BC20" s="15" t="n">
        <f aca="false">BG20+BH20+BI20+BN20+BO20</f>
        <v>64789</v>
      </c>
      <c r="BD20" s="15" t="n">
        <f aca="false">BJ20+BK20+BP20</f>
        <v>5718.7</v>
      </c>
      <c r="BE20" s="15" t="n">
        <f aca="false">BL20</f>
        <v>0</v>
      </c>
      <c r="BF20" s="15" t="n">
        <f aca="false">BD20+BE20</f>
        <v>5718.7</v>
      </c>
      <c r="BG20" s="15" t="n">
        <v>39834.3</v>
      </c>
      <c r="BH20" s="15" t="n">
        <v>10066</v>
      </c>
      <c r="BI20" s="15" t="n">
        <v>13145.7</v>
      </c>
      <c r="BJ20" s="15" t="n">
        <v>5633.9</v>
      </c>
      <c r="BK20" s="15"/>
      <c r="BL20" s="15"/>
      <c r="BM20" s="15" t="n">
        <f aca="false">BK20+BL20</f>
        <v>0</v>
      </c>
      <c r="BN20" s="15"/>
      <c r="BO20" s="15" t="n">
        <v>1743</v>
      </c>
      <c r="BP20" s="15" t="n">
        <v>84.8</v>
      </c>
      <c r="BQ20" s="15" t="n">
        <f aca="false">BS20+BT20+BV20+BW20+BX20+BY20</f>
        <v>272271.3</v>
      </c>
      <c r="BR20" s="15" t="n">
        <f aca="false">BU20+BZ20</f>
        <v>131598.9</v>
      </c>
      <c r="BS20" s="15"/>
      <c r="BT20" s="15" t="n">
        <v>197594</v>
      </c>
      <c r="BU20" s="15" t="n">
        <v>126330.6</v>
      </c>
      <c r="BV20" s="15" t="n">
        <v>44223.7</v>
      </c>
      <c r="BW20" s="15" t="n">
        <v>22213.4</v>
      </c>
      <c r="BX20" s="15"/>
      <c r="BY20" s="15" t="n">
        <v>8240.2</v>
      </c>
      <c r="BZ20" s="15" t="n">
        <v>5268.3</v>
      </c>
      <c r="CA20" s="15" t="n">
        <f aca="false">CB20</f>
        <v>0</v>
      </c>
      <c r="CB20" s="15"/>
      <c r="CC20" s="15" t="n">
        <f aca="false">CD20+CE20+CF20</f>
        <v>31877.2</v>
      </c>
      <c r="CD20" s="15" t="n">
        <v>27512</v>
      </c>
      <c r="CE20" s="15" t="n">
        <v>3789.6</v>
      </c>
      <c r="CF20" s="15" t="n">
        <v>575.6</v>
      </c>
      <c r="CG20" s="15" t="n">
        <f aca="false">CH20+CI20+CJ20</f>
        <v>2510.9</v>
      </c>
      <c r="CH20" s="15"/>
      <c r="CI20" s="15"/>
      <c r="CJ20" s="15" t="n">
        <v>2510.9</v>
      </c>
      <c r="CK20" s="15" t="n">
        <f aca="false">CL20+CM20+CN20</f>
        <v>0</v>
      </c>
      <c r="CL20" s="15"/>
      <c r="CM20" s="15"/>
      <c r="CN20" s="15"/>
      <c r="CO20" s="15" t="n">
        <f aca="false">CP20+CQ20+CR20</f>
        <v>92.5</v>
      </c>
      <c r="CP20" s="15"/>
      <c r="CQ20" s="15" t="n">
        <v>92.5</v>
      </c>
      <c r="CR20" s="15"/>
      <c r="CS20" s="15" t="n">
        <f aca="false">CT20</f>
        <v>0</v>
      </c>
      <c r="CT20" s="15"/>
      <c r="CU20" s="15" t="n">
        <f aca="false">CX20+DA20</f>
        <v>515124.8</v>
      </c>
      <c r="CV20" s="15" t="n">
        <f aca="false">DB20+CY20</f>
        <v>0</v>
      </c>
      <c r="CW20" s="15" t="n">
        <f aca="false">CU20+CV20</f>
        <v>515124.8</v>
      </c>
      <c r="CX20" s="15" t="n">
        <f aca="false">B20+R20+AC20+BC20+BQ20+CA20++CC20+CG20+CK20+CO20+CS20+AI20</f>
        <v>377718.9</v>
      </c>
      <c r="CY20" s="15" t="n">
        <f aca="false">AJ20</f>
        <v>0</v>
      </c>
      <c r="CZ20" s="15" t="n">
        <f aca="false">CX20+CY20</f>
        <v>377718.9</v>
      </c>
      <c r="DA20" s="15" t="n">
        <f aca="false">C20+S20+AD20+AL20+BD20+BR20</f>
        <v>137405.9</v>
      </c>
      <c r="DB20" s="15" t="n">
        <f aca="false">BE20+AM20</f>
        <v>0</v>
      </c>
      <c r="DC20" s="15" t="n">
        <f aca="false">DA20+DB20</f>
        <v>137405.9</v>
      </c>
    </row>
    <row r="21" s="8" customFormat="true" ht="12" hidden="false" customHeight="false" outlineLevel="0" collapsed="false">
      <c r="A21" s="14" t="s">
        <v>162</v>
      </c>
      <c r="B21" s="15" t="n">
        <f aca="false">D21+E21+F21++H21+I21+J21+K21+M21+N21+O21+Q21</f>
        <v>1965.8</v>
      </c>
      <c r="C21" s="15" t="n">
        <f aca="false">G21+L21+P21</f>
        <v>0</v>
      </c>
      <c r="D21" s="15"/>
      <c r="E21" s="15" t="n">
        <v>1965.8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 t="n">
        <f aca="false">T21+U21+V21+X21+Z21+AB21</f>
        <v>315.9</v>
      </c>
      <c r="S21" s="15" t="n">
        <f aca="false">W21+Y21+AA21</f>
        <v>0</v>
      </c>
      <c r="T21" s="15" t="n">
        <v>315.9</v>
      </c>
      <c r="U21" s="15"/>
      <c r="V21" s="15"/>
      <c r="W21" s="15"/>
      <c r="X21" s="15"/>
      <c r="Y21" s="15"/>
      <c r="Z21" s="15"/>
      <c r="AA21" s="15"/>
      <c r="AB21" s="15"/>
      <c r="AC21" s="15" t="n">
        <f aca="false">AF21+AG21+AE21</f>
        <v>431.5</v>
      </c>
      <c r="AD21" s="15" t="n">
        <f aca="false">AH21</f>
        <v>0</v>
      </c>
      <c r="AE21" s="15"/>
      <c r="AF21" s="15" t="n">
        <v>431.5</v>
      </c>
      <c r="AG21" s="15"/>
      <c r="AH21" s="15"/>
      <c r="AI21" s="15" t="n">
        <f aca="false">AO21+AU21+BA21</f>
        <v>0</v>
      </c>
      <c r="AJ21" s="15" t="n">
        <f aca="false">AP21+AV21</f>
        <v>0</v>
      </c>
      <c r="AK21" s="15" t="n">
        <f aca="false">AI21+AJ21</f>
        <v>0</v>
      </c>
      <c r="AL21" s="15" t="n">
        <f aca="false">BB21</f>
        <v>0</v>
      </c>
      <c r="AM21" s="15" t="n">
        <f aca="false">AS21+AY21</f>
        <v>0</v>
      </c>
      <c r="AN21" s="15" t="n">
        <f aca="false">AL21+AM21</f>
        <v>0</v>
      </c>
      <c r="AO21" s="15"/>
      <c r="AP21" s="15"/>
      <c r="AQ21" s="15" t="n">
        <f aca="false">AO21+AP21</f>
        <v>0</v>
      </c>
      <c r="AR21" s="15"/>
      <c r="AS21" s="15"/>
      <c r="AT21" s="15" t="n">
        <f aca="false">AR21+AS21</f>
        <v>0</v>
      </c>
      <c r="AU21" s="15"/>
      <c r="AV21" s="15"/>
      <c r="AW21" s="15" t="n">
        <f aca="false">AU21+AV21</f>
        <v>0</v>
      </c>
      <c r="AX21" s="15"/>
      <c r="AY21" s="15"/>
      <c r="AZ21" s="15" t="n">
        <f aca="false">AX21+AY21</f>
        <v>0</v>
      </c>
      <c r="BA21" s="15"/>
      <c r="BB21" s="15"/>
      <c r="BC21" s="15" t="n">
        <f aca="false">BG21+BH21+BI21+BN21+BO21</f>
        <v>33529</v>
      </c>
      <c r="BD21" s="15" t="n">
        <f aca="false">BJ21+BK21+BP21</f>
        <v>189.5</v>
      </c>
      <c r="BE21" s="15" t="n">
        <f aca="false">BL21</f>
        <v>0</v>
      </c>
      <c r="BF21" s="15" t="n">
        <f aca="false">BD21+BE21</f>
        <v>189.5</v>
      </c>
      <c r="BG21" s="15" t="n">
        <v>23656.2</v>
      </c>
      <c r="BH21" s="15" t="n">
        <v>5977.8</v>
      </c>
      <c r="BI21" s="15"/>
      <c r="BJ21" s="15"/>
      <c r="BK21" s="15"/>
      <c r="BL21" s="15"/>
      <c r="BM21" s="15" t="n">
        <f aca="false">BK21+BL21</f>
        <v>0</v>
      </c>
      <c r="BN21" s="15"/>
      <c r="BO21" s="15" t="n">
        <v>3895</v>
      </c>
      <c r="BP21" s="15" t="n">
        <v>189.5</v>
      </c>
      <c r="BQ21" s="15" t="n">
        <f aca="false">BS21+BT21+BV21+BW21+BX21+BY21</f>
        <v>14742.8</v>
      </c>
      <c r="BR21" s="15" t="n">
        <f aca="false">BU21+BZ21</f>
        <v>3782.9</v>
      </c>
      <c r="BS21" s="15"/>
      <c r="BT21" s="15"/>
      <c r="BU21" s="15"/>
      <c r="BV21" s="15"/>
      <c r="BW21" s="15" t="n">
        <v>8825.9</v>
      </c>
      <c r="BX21" s="15"/>
      <c r="BY21" s="15" t="n">
        <v>5916.9</v>
      </c>
      <c r="BZ21" s="15" t="n">
        <v>3782.9</v>
      </c>
      <c r="CA21" s="15" t="n">
        <f aca="false">CB21</f>
        <v>0</v>
      </c>
      <c r="CB21" s="15"/>
      <c r="CC21" s="15" t="n">
        <f aca="false">CD21+CE21+CF21</f>
        <v>25165</v>
      </c>
      <c r="CD21" s="15" t="n">
        <v>20342</v>
      </c>
      <c r="CE21" s="15" t="n">
        <v>4187</v>
      </c>
      <c r="CF21" s="15" t="n">
        <v>636</v>
      </c>
      <c r="CG21" s="15" t="n">
        <f aca="false">CH21+CI21+CJ21</f>
        <v>0</v>
      </c>
      <c r="CH21" s="15"/>
      <c r="CI21" s="15"/>
      <c r="CJ21" s="15"/>
      <c r="CK21" s="15" t="n">
        <f aca="false">CL21+CM21+CN21</f>
        <v>0</v>
      </c>
      <c r="CL21" s="15"/>
      <c r="CM21" s="15"/>
      <c r="CN21" s="15"/>
      <c r="CO21" s="15" t="n">
        <f aca="false">CP21+CQ21+CR21</f>
        <v>54.9</v>
      </c>
      <c r="CP21" s="15"/>
      <c r="CQ21" s="15" t="n">
        <v>54.9</v>
      </c>
      <c r="CR21" s="15"/>
      <c r="CS21" s="15" t="n">
        <f aca="false">CT21</f>
        <v>0</v>
      </c>
      <c r="CT21" s="15"/>
      <c r="CU21" s="15" t="n">
        <f aca="false">CX21+DA21</f>
        <v>80177.3</v>
      </c>
      <c r="CV21" s="15" t="n">
        <f aca="false">DB21+CY21</f>
        <v>0</v>
      </c>
      <c r="CW21" s="15" t="n">
        <f aca="false">CU21+CV21</f>
        <v>80177.3</v>
      </c>
      <c r="CX21" s="15" t="n">
        <f aca="false">B21+R21+AC21+BC21+BQ21+CA21++CC21+CG21+CK21+CO21+CS21+AI21</f>
        <v>76204.9</v>
      </c>
      <c r="CY21" s="15" t="n">
        <f aca="false">AJ21</f>
        <v>0</v>
      </c>
      <c r="CZ21" s="15" t="n">
        <f aca="false">CX21+CY21</f>
        <v>76204.9</v>
      </c>
      <c r="DA21" s="15" t="n">
        <f aca="false">C21+S21+AD21+AL21+BD21+BR21</f>
        <v>3972.4</v>
      </c>
      <c r="DB21" s="15" t="n">
        <f aca="false">BE21+AM21</f>
        <v>0</v>
      </c>
      <c r="DC21" s="15" t="n">
        <f aca="false">DA21+DB21</f>
        <v>3972.4</v>
      </c>
    </row>
    <row r="22" s="8" customFormat="true" ht="12" hidden="false" customHeight="false" outlineLevel="0" collapsed="false">
      <c r="A22" s="14" t="s">
        <v>163</v>
      </c>
      <c r="B22" s="15" t="n">
        <f aca="false">D22+E22+F22++H22+I22+J22+K22+M22+N22+O22+Q22</f>
        <v>8621.9</v>
      </c>
      <c r="C22" s="15" t="n">
        <f aca="false">G22+L22+P22</f>
        <v>0</v>
      </c>
      <c r="D22" s="15" t="n">
        <v>3312</v>
      </c>
      <c r="E22" s="15" t="n">
        <v>5309.9</v>
      </c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 t="n">
        <f aca="false">T22+U22+V22+X22+Z22+AB22</f>
        <v>16975.1</v>
      </c>
      <c r="S22" s="15" t="n">
        <f aca="false">W22+Y22+AA22</f>
        <v>10634.2</v>
      </c>
      <c r="T22" s="15" t="n">
        <v>342.1</v>
      </c>
      <c r="U22" s="15"/>
      <c r="V22" s="15" t="n">
        <v>16633</v>
      </c>
      <c r="W22" s="15" t="n">
        <v>10634.2</v>
      </c>
      <c r="X22" s="15"/>
      <c r="Y22" s="15"/>
      <c r="Z22" s="15"/>
      <c r="AA22" s="15"/>
      <c r="AB22" s="15"/>
      <c r="AC22" s="15" t="n">
        <f aca="false">AF22+AG22+AE22</f>
        <v>1636</v>
      </c>
      <c r="AD22" s="15" t="n">
        <f aca="false">AH22</f>
        <v>86.2</v>
      </c>
      <c r="AE22" s="15"/>
      <c r="AF22" s="15" t="n">
        <v>1434.9</v>
      </c>
      <c r="AG22" s="15" t="n">
        <v>201.1</v>
      </c>
      <c r="AH22" s="15" t="n">
        <v>86.2</v>
      </c>
      <c r="AI22" s="15" t="n">
        <f aca="false">AO22+AU22+BA22</f>
        <v>0</v>
      </c>
      <c r="AJ22" s="15" t="n">
        <f aca="false">AP22+AV22</f>
        <v>0</v>
      </c>
      <c r="AK22" s="15" t="n">
        <f aca="false">AI22+AJ22</f>
        <v>0</v>
      </c>
      <c r="AL22" s="15" t="n">
        <f aca="false">BB22</f>
        <v>0</v>
      </c>
      <c r="AM22" s="15" t="n">
        <f aca="false">AS22+AY22</f>
        <v>0</v>
      </c>
      <c r="AN22" s="15" t="n">
        <f aca="false">AL22+AM22</f>
        <v>0</v>
      </c>
      <c r="AO22" s="15"/>
      <c r="AP22" s="15"/>
      <c r="AQ22" s="15" t="n">
        <f aca="false">AO22+AP22</f>
        <v>0</v>
      </c>
      <c r="AR22" s="15"/>
      <c r="AS22" s="15"/>
      <c r="AT22" s="15" t="n">
        <f aca="false">AR22+AS22</f>
        <v>0</v>
      </c>
      <c r="AU22" s="15"/>
      <c r="AV22" s="15"/>
      <c r="AW22" s="15" t="n">
        <f aca="false">AU22+AV22</f>
        <v>0</v>
      </c>
      <c r="AX22" s="15"/>
      <c r="AY22" s="15"/>
      <c r="AZ22" s="15" t="n">
        <f aca="false">AX22+AY22</f>
        <v>0</v>
      </c>
      <c r="BA22" s="15"/>
      <c r="BB22" s="15"/>
      <c r="BC22" s="15" t="n">
        <f aca="false">BG22+BH22+BI22+BN22+BO22</f>
        <v>69608.8</v>
      </c>
      <c r="BD22" s="15" t="n">
        <f aca="false">BJ22+BK22+BP22</f>
        <v>144.7</v>
      </c>
      <c r="BE22" s="15" t="n">
        <f aca="false">BL22</f>
        <v>0</v>
      </c>
      <c r="BF22" s="15" t="n">
        <f aca="false">BD22+BE22</f>
        <v>144.7</v>
      </c>
      <c r="BG22" s="15" t="n">
        <v>53193.9</v>
      </c>
      <c r="BH22" s="15" t="n">
        <v>13441.9</v>
      </c>
      <c r="BI22" s="15"/>
      <c r="BJ22" s="15"/>
      <c r="BK22" s="15"/>
      <c r="BL22" s="15"/>
      <c r="BM22" s="15" t="n">
        <f aca="false">BK22+BL22</f>
        <v>0</v>
      </c>
      <c r="BN22" s="15"/>
      <c r="BO22" s="15" t="n">
        <v>2973</v>
      </c>
      <c r="BP22" s="15" t="n">
        <v>144.7</v>
      </c>
      <c r="BQ22" s="15" t="n">
        <f aca="false">BS22+BT22+BV22+BW22+BX22+BY22</f>
        <v>52470.8</v>
      </c>
      <c r="BR22" s="15" t="n">
        <f aca="false">BU22+BZ22</f>
        <v>3966.1</v>
      </c>
      <c r="BS22" s="15"/>
      <c r="BT22" s="15"/>
      <c r="BU22" s="15"/>
      <c r="BV22" s="15"/>
      <c r="BW22" s="15" t="n">
        <v>46267.3</v>
      </c>
      <c r="BX22" s="15"/>
      <c r="BY22" s="15" t="n">
        <v>6203.5</v>
      </c>
      <c r="BZ22" s="15" t="n">
        <v>3966.1</v>
      </c>
      <c r="CA22" s="15" t="n">
        <f aca="false">CB22</f>
        <v>0</v>
      </c>
      <c r="CB22" s="15"/>
      <c r="CC22" s="15" t="n">
        <f aca="false">CD22+CE22+CF22</f>
        <v>36845.5</v>
      </c>
      <c r="CD22" s="15" t="n">
        <v>32538.6</v>
      </c>
      <c r="CE22" s="15" t="n">
        <v>3738.9</v>
      </c>
      <c r="CF22" s="15" t="n">
        <v>568</v>
      </c>
      <c r="CG22" s="15" t="n">
        <f aca="false">CH22+CI22+CJ22</f>
        <v>0</v>
      </c>
      <c r="CH22" s="15"/>
      <c r="CI22" s="15"/>
      <c r="CJ22" s="15"/>
      <c r="CK22" s="15" t="n">
        <f aca="false">CL22+CM22+CN22</f>
        <v>0</v>
      </c>
      <c r="CL22" s="15"/>
      <c r="CM22" s="15"/>
      <c r="CN22" s="15"/>
      <c r="CO22" s="15" t="n">
        <f aca="false">CP22+CQ22+CR22</f>
        <v>503.2</v>
      </c>
      <c r="CP22" s="15" t="n">
        <v>406.6</v>
      </c>
      <c r="CQ22" s="15" t="n">
        <v>96.6</v>
      </c>
      <c r="CR22" s="15"/>
      <c r="CS22" s="15" t="n">
        <f aca="false">CT22</f>
        <v>0</v>
      </c>
      <c r="CT22" s="15"/>
      <c r="CU22" s="15" t="n">
        <f aca="false">CX22+DA22</f>
        <v>201492.5</v>
      </c>
      <c r="CV22" s="15" t="n">
        <f aca="false">DB22+CY22</f>
        <v>0</v>
      </c>
      <c r="CW22" s="15" t="n">
        <f aca="false">CU22+CV22</f>
        <v>201492.5</v>
      </c>
      <c r="CX22" s="15" t="n">
        <f aca="false">B22+R22+AC22+BC22+BQ22+CA22++CC22+CG22+CK22+CO22+CS22+AI22</f>
        <v>186661.3</v>
      </c>
      <c r="CY22" s="15" t="n">
        <f aca="false">AJ22</f>
        <v>0</v>
      </c>
      <c r="CZ22" s="15" t="n">
        <f aca="false">CX22+CY22</f>
        <v>186661.3</v>
      </c>
      <c r="DA22" s="15" t="n">
        <f aca="false">C22+S22+AD22+AL22+BD22+BR22</f>
        <v>14831.2</v>
      </c>
      <c r="DB22" s="15" t="n">
        <f aca="false">BE22+AM22</f>
        <v>0</v>
      </c>
      <c r="DC22" s="15" t="n">
        <f aca="false">DA22+DB22</f>
        <v>14831.2</v>
      </c>
    </row>
    <row r="23" s="8" customFormat="true" ht="12" hidden="false" customHeight="false" outlineLevel="0" collapsed="false">
      <c r="A23" s="14" t="s">
        <v>164</v>
      </c>
      <c r="B23" s="15" t="n">
        <f aca="false">D23+E23+F23++H23+I23+J23+K23+M23+N23+O23+Q23</f>
        <v>5326.3</v>
      </c>
      <c r="C23" s="15" t="n">
        <f aca="false">G23+L23+P23</f>
        <v>0</v>
      </c>
      <c r="D23" s="15"/>
      <c r="E23" s="15" t="n">
        <v>5326.3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 t="n">
        <f aca="false">T23+U23+V23+X23+Z23+AB23</f>
        <v>10994.4</v>
      </c>
      <c r="S23" s="15" t="n">
        <f aca="false">W23+Y23+AA23</f>
        <v>6668.8</v>
      </c>
      <c r="T23" s="15" t="n">
        <v>513.2</v>
      </c>
      <c r="U23" s="15"/>
      <c r="V23" s="15" t="n">
        <v>10481.2</v>
      </c>
      <c r="W23" s="15" t="n">
        <v>6668.8</v>
      </c>
      <c r="X23" s="15"/>
      <c r="Y23" s="15"/>
      <c r="Z23" s="15"/>
      <c r="AA23" s="15"/>
      <c r="AB23" s="15"/>
      <c r="AC23" s="15" t="n">
        <f aca="false">AF23+AG23+AE23</f>
        <v>0</v>
      </c>
      <c r="AD23" s="15" t="n">
        <f aca="false">AH23</f>
        <v>0</v>
      </c>
      <c r="AE23" s="15"/>
      <c r="AF23" s="15"/>
      <c r="AG23" s="15"/>
      <c r="AH23" s="15"/>
      <c r="AI23" s="15" t="n">
        <f aca="false">AO23+AU23+BA23</f>
        <v>0</v>
      </c>
      <c r="AJ23" s="15" t="n">
        <f aca="false">AP23+AV23</f>
        <v>0</v>
      </c>
      <c r="AK23" s="15" t="n">
        <f aca="false">AI23+AJ23</f>
        <v>0</v>
      </c>
      <c r="AL23" s="15" t="n">
        <f aca="false">BB23</f>
        <v>0</v>
      </c>
      <c r="AM23" s="15" t="n">
        <f aca="false">AS23+AY23</f>
        <v>0</v>
      </c>
      <c r="AN23" s="15" t="n">
        <f aca="false">AL23+AM23</f>
        <v>0</v>
      </c>
      <c r="AO23" s="15"/>
      <c r="AP23" s="15"/>
      <c r="AQ23" s="15" t="n">
        <f aca="false">AO23+AP23</f>
        <v>0</v>
      </c>
      <c r="AR23" s="15"/>
      <c r="AS23" s="15"/>
      <c r="AT23" s="15" t="n">
        <f aca="false">AR23+AS23</f>
        <v>0</v>
      </c>
      <c r="AU23" s="15"/>
      <c r="AV23" s="15"/>
      <c r="AW23" s="15" t="n">
        <f aca="false">AU23+AV23</f>
        <v>0</v>
      </c>
      <c r="AX23" s="15"/>
      <c r="AY23" s="15"/>
      <c r="AZ23" s="15" t="n">
        <f aca="false">AX23+AY23</f>
        <v>0</v>
      </c>
      <c r="BA23" s="15"/>
      <c r="BB23" s="15"/>
      <c r="BC23" s="15" t="n">
        <f aca="false">BG23+BH23+BI23+BN23+BO23</f>
        <v>302839.1</v>
      </c>
      <c r="BD23" s="15" t="n">
        <f aca="false">BJ23+BK23+BP23</f>
        <v>107439.8</v>
      </c>
      <c r="BE23" s="15" t="n">
        <f aca="false">BL23</f>
        <v>-52422.2</v>
      </c>
      <c r="BF23" s="15" t="n">
        <f aca="false">BD23+BE23</f>
        <v>55017.6</v>
      </c>
      <c r="BG23" s="15" t="n">
        <v>54871.9</v>
      </c>
      <c r="BH23" s="15" t="n">
        <v>13866</v>
      </c>
      <c r="BI23" s="15"/>
      <c r="BJ23" s="15"/>
      <c r="BK23" s="15" t="n">
        <v>107409.8</v>
      </c>
      <c r="BL23" s="15" t="n">
        <v>-52422.2</v>
      </c>
      <c r="BM23" s="15" t="n">
        <f aca="false">BK23+BL23</f>
        <v>54987.6</v>
      </c>
      <c r="BN23" s="15" t="n">
        <v>233485.2</v>
      </c>
      <c r="BO23" s="15" t="n">
        <v>616</v>
      </c>
      <c r="BP23" s="15" t="n">
        <v>30</v>
      </c>
      <c r="BQ23" s="15" t="n">
        <f aca="false">BS23+BT23+BV23+BW23+BX23+BY23</f>
        <v>291985.9</v>
      </c>
      <c r="BR23" s="15" t="n">
        <f aca="false">BU23+BZ23</f>
        <v>4057</v>
      </c>
      <c r="BS23" s="15"/>
      <c r="BT23" s="15"/>
      <c r="BU23" s="15"/>
      <c r="BV23" s="15" t="n">
        <v>238696.5</v>
      </c>
      <c r="BW23" s="15" t="n">
        <v>40770.1</v>
      </c>
      <c r="BX23" s="15" t="n">
        <v>6173.6</v>
      </c>
      <c r="BY23" s="15" t="n">
        <v>6345.7</v>
      </c>
      <c r="BZ23" s="15" t="n">
        <v>4057</v>
      </c>
      <c r="CA23" s="15" t="n">
        <f aca="false">CB23</f>
        <v>0</v>
      </c>
      <c r="CB23" s="15"/>
      <c r="CC23" s="15" t="n">
        <f aca="false">CD23+CE23+CF23</f>
        <v>31308.5</v>
      </c>
      <c r="CD23" s="15" t="n">
        <v>26715.1</v>
      </c>
      <c r="CE23" s="15" t="n">
        <v>3987.7</v>
      </c>
      <c r="CF23" s="15" t="n">
        <v>605.7</v>
      </c>
      <c r="CG23" s="15" t="n">
        <f aca="false">CH23+CI23+CJ23</f>
        <v>6.2</v>
      </c>
      <c r="CH23" s="15"/>
      <c r="CI23" s="15"/>
      <c r="CJ23" s="15" t="n">
        <v>6.2</v>
      </c>
      <c r="CK23" s="15" t="n">
        <f aca="false">CL23+CM23+CN23</f>
        <v>62450</v>
      </c>
      <c r="CL23" s="15" t="n">
        <v>61650</v>
      </c>
      <c r="CM23" s="15"/>
      <c r="CN23" s="15" t="n">
        <v>800</v>
      </c>
      <c r="CO23" s="15" t="n">
        <f aca="false">CP23+CQ23+CR23</f>
        <v>828.5</v>
      </c>
      <c r="CP23" s="15" t="n">
        <v>700</v>
      </c>
      <c r="CQ23" s="15" t="n">
        <v>128.5</v>
      </c>
      <c r="CR23" s="15"/>
      <c r="CS23" s="15" t="n">
        <f aca="false">CT23</f>
        <v>0</v>
      </c>
      <c r="CT23" s="15"/>
      <c r="CU23" s="15" t="n">
        <f aca="false">CX23+DA23</f>
        <v>823904.5</v>
      </c>
      <c r="CV23" s="15" t="n">
        <f aca="false">DB23+CY23</f>
        <v>-52422.2</v>
      </c>
      <c r="CW23" s="15" t="n">
        <f aca="false">CU23+CV23</f>
        <v>771482.3</v>
      </c>
      <c r="CX23" s="15" t="n">
        <f aca="false">B23+R23+AC23+BC23+BQ23+CA23++CC23+CG23+CK23+CO23+CS23+AI23</f>
        <v>705738.9</v>
      </c>
      <c r="CY23" s="15" t="n">
        <f aca="false">AJ23</f>
        <v>0</v>
      </c>
      <c r="CZ23" s="15" t="n">
        <f aca="false">CX23+CY23</f>
        <v>705738.9</v>
      </c>
      <c r="DA23" s="15" t="n">
        <f aca="false">C23+S23+AD23+AL23+BD23+BR23</f>
        <v>118165.6</v>
      </c>
      <c r="DB23" s="15" t="n">
        <f aca="false">BE23+AM23</f>
        <v>-52422.2</v>
      </c>
      <c r="DC23" s="15" t="n">
        <f aca="false">DA23+DB23</f>
        <v>65743.4</v>
      </c>
    </row>
    <row r="24" s="8" customFormat="true" ht="12" hidden="false" customHeight="false" outlineLevel="0" collapsed="false">
      <c r="A24" s="14" t="s">
        <v>165</v>
      </c>
      <c r="B24" s="15" t="n">
        <f aca="false">D24+E24+F24++H24+I24+J24+K24+M24+N24+O24+Q24</f>
        <v>627589.6</v>
      </c>
      <c r="C24" s="15" t="n">
        <f aca="false">G24+L24+P24</f>
        <v>0</v>
      </c>
      <c r="D24" s="15"/>
      <c r="E24" s="15" t="n">
        <v>4314</v>
      </c>
      <c r="F24" s="15"/>
      <c r="G24" s="15"/>
      <c r="H24" s="15"/>
      <c r="I24" s="15"/>
      <c r="J24" s="15" t="n">
        <v>225983.3</v>
      </c>
      <c r="K24" s="15"/>
      <c r="L24" s="15"/>
      <c r="M24" s="15" t="n">
        <v>397292.3</v>
      </c>
      <c r="N24" s="15"/>
      <c r="O24" s="15"/>
      <c r="P24" s="15"/>
      <c r="Q24" s="15"/>
      <c r="R24" s="15" t="n">
        <f aca="false">T24+U24+V24+X24+Z24+AB24</f>
        <v>3872</v>
      </c>
      <c r="S24" s="15" t="n">
        <f aca="false">W24+Y24+AA24</f>
        <v>2067.7</v>
      </c>
      <c r="T24" s="15" t="n">
        <v>637.9</v>
      </c>
      <c r="U24" s="15"/>
      <c r="V24" s="15" t="n">
        <v>3234.1</v>
      </c>
      <c r="W24" s="15" t="n">
        <v>2067.7</v>
      </c>
      <c r="X24" s="15"/>
      <c r="Y24" s="15"/>
      <c r="Z24" s="15"/>
      <c r="AA24" s="15"/>
      <c r="AB24" s="15"/>
      <c r="AC24" s="15" t="n">
        <f aca="false">AF24+AG24+AE24</f>
        <v>0</v>
      </c>
      <c r="AD24" s="15" t="n">
        <f aca="false">AH24</f>
        <v>0</v>
      </c>
      <c r="AE24" s="15"/>
      <c r="AF24" s="15"/>
      <c r="AG24" s="15"/>
      <c r="AH24" s="15"/>
      <c r="AI24" s="15" t="n">
        <f aca="false">AO24+AU24+BA24</f>
        <v>0</v>
      </c>
      <c r="AJ24" s="15" t="n">
        <f aca="false">AP24+AV24</f>
        <v>0</v>
      </c>
      <c r="AK24" s="15" t="n">
        <f aca="false">AI24+AJ24</f>
        <v>0</v>
      </c>
      <c r="AL24" s="15" t="n">
        <f aca="false">BB24</f>
        <v>0</v>
      </c>
      <c r="AM24" s="15" t="n">
        <f aca="false">AS24+AY24</f>
        <v>0</v>
      </c>
      <c r="AN24" s="15" t="n">
        <f aca="false">AL24+AM24</f>
        <v>0</v>
      </c>
      <c r="AO24" s="15"/>
      <c r="AP24" s="15"/>
      <c r="AQ24" s="15" t="n">
        <f aca="false">AO24+AP24</f>
        <v>0</v>
      </c>
      <c r="AR24" s="15"/>
      <c r="AS24" s="15"/>
      <c r="AT24" s="15" t="n">
        <f aca="false">AR24+AS24</f>
        <v>0</v>
      </c>
      <c r="AU24" s="15"/>
      <c r="AV24" s="15"/>
      <c r="AW24" s="15" t="n">
        <f aca="false">AU24+AV24</f>
        <v>0</v>
      </c>
      <c r="AX24" s="15"/>
      <c r="AY24" s="15"/>
      <c r="AZ24" s="15" t="n">
        <f aca="false">AX24+AY24</f>
        <v>0</v>
      </c>
      <c r="BA24" s="15"/>
      <c r="BB24" s="15"/>
      <c r="BC24" s="15" t="n">
        <f aca="false">BG24+BH24+BI24+BN24+BO24</f>
        <v>108673.7</v>
      </c>
      <c r="BD24" s="15" t="n">
        <f aca="false">BJ24+BK24+BP24</f>
        <v>23401</v>
      </c>
      <c r="BE24" s="15" t="n">
        <f aca="false">BL24</f>
        <v>0</v>
      </c>
      <c r="BF24" s="15" t="n">
        <f aca="false">BD24+BE24</f>
        <v>23401</v>
      </c>
      <c r="BG24" s="15" t="n">
        <v>25700.7</v>
      </c>
      <c r="BH24" s="15" t="n">
        <v>6494.5</v>
      </c>
      <c r="BI24" s="15"/>
      <c r="BJ24" s="15"/>
      <c r="BK24" s="15" t="n">
        <v>23401</v>
      </c>
      <c r="BL24" s="15"/>
      <c r="BM24" s="15" t="n">
        <f aca="false">BK24+BL24</f>
        <v>23401</v>
      </c>
      <c r="BN24" s="15" t="n">
        <v>76478.5</v>
      </c>
      <c r="BO24" s="15"/>
      <c r="BP24" s="15"/>
      <c r="BQ24" s="15" t="n">
        <f aca="false">BS24+BT24+BV24+BW24+BX24+BY24</f>
        <v>137861.7</v>
      </c>
      <c r="BR24" s="15" t="n">
        <f aca="false">BU24+BZ24</f>
        <v>6237.8</v>
      </c>
      <c r="BS24" s="15" t="n">
        <v>4242.1</v>
      </c>
      <c r="BT24" s="15"/>
      <c r="BU24" s="15"/>
      <c r="BV24" s="15"/>
      <c r="BW24" s="15" t="n">
        <v>50000</v>
      </c>
      <c r="BX24" s="15" t="n">
        <v>73863</v>
      </c>
      <c r="BY24" s="15" t="n">
        <v>9756.6</v>
      </c>
      <c r="BZ24" s="15" t="n">
        <v>6237.8</v>
      </c>
      <c r="CA24" s="15" t="n">
        <f aca="false">CB24</f>
        <v>0</v>
      </c>
      <c r="CB24" s="15"/>
      <c r="CC24" s="15" t="n">
        <f aca="false">CD24+CE24+CF24</f>
        <v>36550.5</v>
      </c>
      <c r="CD24" s="15" t="n">
        <v>31335.6</v>
      </c>
      <c r="CE24" s="15" t="n">
        <v>4527.2</v>
      </c>
      <c r="CF24" s="15" t="n">
        <v>687.7</v>
      </c>
      <c r="CG24" s="15" t="n">
        <f aca="false">CH24+CI24+CJ24</f>
        <v>0</v>
      </c>
      <c r="CH24" s="15"/>
      <c r="CI24" s="15"/>
      <c r="CJ24" s="15"/>
      <c r="CK24" s="15" t="n">
        <f aca="false">CL24+CM24+CN24</f>
        <v>90770.1</v>
      </c>
      <c r="CL24" s="15" t="n">
        <v>90270.1</v>
      </c>
      <c r="CM24" s="15"/>
      <c r="CN24" s="15" t="n">
        <v>500</v>
      </c>
      <c r="CO24" s="15" t="n">
        <f aca="false">CP24+CQ24+CR24</f>
        <v>145</v>
      </c>
      <c r="CP24" s="15"/>
      <c r="CQ24" s="15" t="n">
        <v>145</v>
      </c>
      <c r="CR24" s="15"/>
      <c r="CS24" s="15" t="n">
        <f aca="false">CT24</f>
        <v>0</v>
      </c>
      <c r="CT24" s="15"/>
      <c r="CU24" s="15" t="n">
        <f aca="false">CX24+DA24</f>
        <v>1037169.1</v>
      </c>
      <c r="CV24" s="15" t="n">
        <f aca="false">DB24+CY24</f>
        <v>0</v>
      </c>
      <c r="CW24" s="15" t="n">
        <f aca="false">CU24+CV24</f>
        <v>1037169.1</v>
      </c>
      <c r="CX24" s="15" t="n">
        <f aca="false">B24+R24+AC24+BC24+BQ24+CA24++CC24+CG24+CK24+CO24+CS24+AI24</f>
        <v>1005462.6</v>
      </c>
      <c r="CY24" s="15" t="n">
        <f aca="false">AJ24</f>
        <v>0</v>
      </c>
      <c r="CZ24" s="15" t="n">
        <f aca="false">CX24+CY24</f>
        <v>1005462.6</v>
      </c>
      <c r="DA24" s="15" t="n">
        <f aca="false">C24+S24+AD24+AL24+BD24+BR24</f>
        <v>31706.5</v>
      </c>
      <c r="DB24" s="15" t="n">
        <f aca="false">BE24+AM24</f>
        <v>0</v>
      </c>
      <c r="DC24" s="15" t="n">
        <f aca="false">DA24+DB24</f>
        <v>31706.5</v>
      </c>
    </row>
    <row r="25" s="8" customFormat="true" ht="12" hidden="false" customHeight="false" outlineLevel="0" collapsed="false">
      <c r="A25" s="14" t="s">
        <v>166</v>
      </c>
      <c r="B25" s="15" t="n">
        <f aca="false">D25+E25+F25++H25+I25+J25+K25+M25+N25+O25+Q25</f>
        <v>7821.4</v>
      </c>
      <c r="C25" s="15" t="n">
        <f aca="false">G25+L25+P25</f>
        <v>0</v>
      </c>
      <c r="D25" s="15"/>
      <c r="E25" s="15" t="n">
        <v>7821.4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 t="n">
        <f aca="false">T25+U25+V25+X25+Z25+AB25</f>
        <v>1250.5</v>
      </c>
      <c r="S25" s="15" t="n">
        <f aca="false">W25+Y25+AA25</f>
        <v>0</v>
      </c>
      <c r="T25" s="15" t="n">
        <v>1250.5</v>
      </c>
      <c r="U25" s="15"/>
      <c r="V25" s="15"/>
      <c r="W25" s="15"/>
      <c r="X25" s="15"/>
      <c r="Y25" s="15"/>
      <c r="Z25" s="15"/>
      <c r="AA25" s="15"/>
      <c r="AB25" s="15"/>
      <c r="AC25" s="15" t="n">
        <f aca="false">AF25+AG25+AE25</f>
        <v>673.8</v>
      </c>
      <c r="AD25" s="15" t="n">
        <f aca="false">AH25</f>
        <v>0</v>
      </c>
      <c r="AE25" s="15"/>
      <c r="AF25" s="15" t="n">
        <v>673.8</v>
      </c>
      <c r="AG25" s="15"/>
      <c r="AH25" s="15"/>
      <c r="AI25" s="15" t="n">
        <f aca="false">AO25+AU25+BA25</f>
        <v>0</v>
      </c>
      <c r="AJ25" s="15" t="n">
        <f aca="false">AP25+AV25</f>
        <v>0</v>
      </c>
      <c r="AK25" s="15" t="n">
        <f aca="false">AI25+AJ25</f>
        <v>0</v>
      </c>
      <c r="AL25" s="15" t="n">
        <f aca="false">BB25</f>
        <v>0</v>
      </c>
      <c r="AM25" s="15" t="n">
        <f aca="false">AS25+AY25</f>
        <v>0</v>
      </c>
      <c r="AN25" s="15" t="n">
        <f aca="false">AL25+AM25</f>
        <v>0</v>
      </c>
      <c r="AO25" s="15"/>
      <c r="AP25" s="15"/>
      <c r="AQ25" s="15" t="n">
        <f aca="false">AO25+AP25</f>
        <v>0</v>
      </c>
      <c r="AR25" s="15"/>
      <c r="AS25" s="15"/>
      <c r="AT25" s="15" t="n">
        <f aca="false">AR25+AS25</f>
        <v>0</v>
      </c>
      <c r="AU25" s="15"/>
      <c r="AV25" s="15"/>
      <c r="AW25" s="15" t="n">
        <f aca="false">AU25+AV25</f>
        <v>0</v>
      </c>
      <c r="AX25" s="15"/>
      <c r="AY25" s="15"/>
      <c r="AZ25" s="15" t="n">
        <f aca="false">AX25+AY25</f>
        <v>0</v>
      </c>
      <c r="BA25" s="15"/>
      <c r="BB25" s="15"/>
      <c r="BC25" s="15" t="n">
        <f aca="false">BG25+BH25+BI25+BN25+BO25</f>
        <v>110180.1</v>
      </c>
      <c r="BD25" s="15" t="n">
        <f aca="false">BJ25+BK25+BP25</f>
        <v>33501.5</v>
      </c>
      <c r="BE25" s="15" t="n">
        <f aca="false">BL25</f>
        <v>0</v>
      </c>
      <c r="BF25" s="15" t="n">
        <f aca="false">BD25+BE25</f>
        <v>33501.5</v>
      </c>
      <c r="BG25" s="15" t="n">
        <v>28704.3</v>
      </c>
      <c r="BH25" s="15" t="n">
        <v>7253.5</v>
      </c>
      <c r="BI25" s="15"/>
      <c r="BJ25" s="15"/>
      <c r="BK25" s="15" t="n">
        <v>33132.4</v>
      </c>
      <c r="BL25" s="15"/>
      <c r="BM25" s="15" t="n">
        <f aca="false">BK25+BL25</f>
        <v>33132.4</v>
      </c>
      <c r="BN25" s="15" t="n">
        <v>66637.3</v>
      </c>
      <c r="BO25" s="15" t="n">
        <v>7585</v>
      </c>
      <c r="BP25" s="15" t="n">
        <v>369.1</v>
      </c>
      <c r="BQ25" s="15" t="n">
        <f aca="false">BS25+BT25+BV25+BW25+BX25+BY25</f>
        <v>73344</v>
      </c>
      <c r="BR25" s="15" t="n">
        <f aca="false">BU25+BZ25</f>
        <v>7755.5</v>
      </c>
      <c r="BS25" s="15"/>
      <c r="BT25" s="15"/>
      <c r="BU25" s="15"/>
      <c r="BV25" s="15"/>
      <c r="BW25" s="15" t="n">
        <v>50000</v>
      </c>
      <c r="BX25" s="15" t="n">
        <v>11213.5</v>
      </c>
      <c r="BY25" s="15" t="n">
        <v>12130.5</v>
      </c>
      <c r="BZ25" s="15" t="n">
        <v>7755.5</v>
      </c>
      <c r="CA25" s="15" t="n">
        <f aca="false">CB25</f>
        <v>0</v>
      </c>
      <c r="CB25" s="15"/>
      <c r="CC25" s="15" t="n">
        <f aca="false">CD25+CE25+CF25</f>
        <v>37444.4</v>
      </c>
      <c r="CD25" s="15" t="n">
        <v>32430.9</v>
      </c>
      <c r="CE25" s="15" t="n">
        <v>4352.4</v>
      </c>
      <c r="CF25" s="15" t="n">
        <v>661.1</v>
      </c>
      <c r="CG25" s="15" t="n">
        <f aca="false">CH25+CI25+CJ25</f>
        <v>284.8</v>
      </c>
      <c r="CH25" s="15"/>
      <c r="CI25" s="15"/>
      <c r="CJ25" s="15" t="n">
        <v>284.8</v>
      </c>
      <c r="CK25" s="15" t="n">
        <f aca="false">CL25+CM25+CN25</f>
        <v>114327</v>
      </c>
      <c r="CL25" s="15" t="n">
        <v>114227</v>
      </c>
      <c r="CM25" s="15"/>
      <c r="CN25" s="15" t="n">
        <v>100</v>
      </c>
      <c r="CO25" s="15" t="n">
        <f aca="false">CP25+CQ25+CR25</f>
        <v>228.1</v>
      </c>
      <c r="CP25" s="15"/>
      <c r="CQ25" s="15" t="n">
        <v>228.1</v>
      </c>
      <c r="CR25" s="15"/>
      <c r="CS25" s="15" t="n">
        <f aca="false">CT25</f>
        <v>0</v>
      </c>
      <c r="CT25" s="15"/>
      <c r="CU25" s="15" t="n">
        <f aca="false">CX25+DA25</f>
        <v>386811.1</v>
      </c>
      <c r="CV25" s="15" t="n">
        <f aca="false">DB25+CY25</f>
        <v>0</v>
      </c>
      <c r="CW25" s="15" t="n">
        <f aca="false">CU25+CV25</f>
        <v>386811.1</v>
      </c>
      <c r="CX25" s="15" t="n">
        <f aca="false">B25+R25+AC25+BC25+BQ25+CA25++CC25+CG25+CK25+CO25+CS25+AI25</f>
        <v>345554.1</v>
      </c>
      <c r="CY25" s="15" t="n">
        <f aca="false">AJ25</f>
        <v>0</v>
      </c>
      <c r="CZ25" s="15" t="n">
        <f aca="false">CX25+CY25</f>
        <v>345554.1</v>
      </c>
      <c r="DA25" s="15" t="n">
        <f aca="false">C25+S25+AD25+AL25+BD25+BR25</f>
        <v>41257</v>
      </c>
      <c r="DB25" s="15" t="n">
        <f aca="false">BE25+AM25</f>
        <v>0</v>
      </c>
      <c r="DC25" s="15" t="n">
        <f aca="false">DA25+DB25</f>
        <v>41257</v>
      </c>
    </row>
    <row r="26" s="8" customFormat="true" ht="12" hidden="false" customHeight="false" outlineLevel="0" collapsed="false">
      <c r="A26" s="14" t="s">
        <v>167</v>
      </c>
      <c r="B26" s="15" t="n">
        <f aca="false">D26+E26+F26++H26+I26+J26+K26+M26+N26+O26+Q26</f>
        <v>1002424.4</v>
      </c>
      <c r="C26" s="15" t="n">
        <f aca="false">G26+L26+P26</f>
        <v>184733.5</v>
      </c>
      <c r="D26" s="15" t="n">
        <v>432</v>
      </c>
      <c r="E26" s="15" t="n">
        <v>5359.4</v>
      </c>
      <c r="F26" s="15"/>
      <c r="G26" s="15"/>
      <c r="H26" s="15"/>
      <c r="I26" s="15"/>
      <c r="J26" s="15"/>
      <c r="K26" s="15"/>
      <c r="L26" s="15"/>
      <c r="M26" s="15" t="n">
        <v>707690.7</v>
      </c>
      <c r="N26" s="15"/>
      <c r="O26" s="15" t="n">
        <v>288942.3</v>
      </c>
      <c r="P26" s="15" t="n">
        <v>184733.5</v>
      </c>
      <c r="Q26" s="15"/>
      <c r="R26" s="15" t="n">
        <f aca="false">T26+U26+V26+X26+Z26+AB26</f>
        <v>11095.8</v>
      </c>
      <c r="S26" s="15" t="n">
        <f aca="false">W26+Y26+AA26</f>
        <v>0</v>
      </c>
      <c r="T26" s="15" t="n">
        <v>1095.8</v>
      </c>
      <c r="U26" s="15"/>
      <c r="V26" s="15"/>
      <c r="W26" s="15"/>
      <c r="X26" s="15"/>
      <c r="Y26" s="15"/>
      <c r="Z26" s="15"/>
      <c r="AA26" s="15"/>
      <c r="AB26" s="15" t="n">
        <v>10000</v>
      </c>
      <c r="AC26" s="15" t="n">
        <f aca="false">AF26+AG26+AE26</f>
        <v>1054.3</v>
      </c>
      <c r="AD26" s="15" t="n">
        <f aca="false">AH26</f>
        <v>144.4</v>
      </c>
      <c r="AE26" s="15"/>
      <c r="AF26" s="15" t="n">
        <v>717.5</v>
      </c>
      <c r="AG26" s="15" t="n">
        <v>336.8</v>
      </c>
      <c r="AH26" s="15" t="n">
        <v>144.4</v>
      </c>
      <c r="AI26" s="15" t="n">
        <f aca="false">AO26+AU26+BA26</f>
        <v>224533.3</v>
      </c>
      <c r="AJ26" s="15" t="n">
        <f aca="false">AP26+AV26</f>
        <v>0</v>
      </c>
      <c r="AK26" s="15" t="n">
        <f aca="false">AI26+AJ26</f>
        <v>224533.3</v>
      </c>
      <c r="AL26" s="15" t="n">
        <f aca="false">BB26</f>
        <v>89416.2</v>
      </c>
      <c r="AM26" s="15" t="n">
        <f aca="false">AS26+AY26</f>
        <v>0</v>
      </c>
      <c r="AN26" s="15" t="n">
        <f aca="false">AL26+AM26</f>
        <v>89416.2</v>
      </c>
      <c r="AO26" s="15"/>
      <c r="AP26" s="15"/>
      <c r="AQ26" s="15" t="n">
        <f aca="false">AO26+AP26</f>
        <v>0</v>
      </c>
      <c r="AR26" s="15"/>
      <c r="AS26" s="15"/>
      <c r="AT26" s="15" t="n">
        <f aca="false">AR26+AS26</f>
        <v>0</v>
      </c>
      <c r="AU26" s="15"/>
      <c r="AV26" s="15"/>
      <c r="AW26" s="15" t="n">
        <f aca="false">AU26+AV26</f>
        <v>0</v>
      </c>
      <c r="AX26" s="15"/>
      <c r="AY26" s="15"/>
      <c r="AZ26" s="15" t="n">
        <f aca="false">AX26+AY26</f>
        <v>0</v>
      </c>
      <c r="BA26" s="15" t="n">
        <v>224533.3</v>
      </c>
      <c r="BB26" s="15" t="n">
        <v>89416.2</v>
      </c>
      <c r="BC26" s="15" t="n">
        <f aca="false">BG26+BH26+BI26+BN26+BO26</f>
        <v>106441.1</v>
      </c>
      <c r="BD26" s="15" t="n">
        <f aca="false">BJ26+BK26+BP26</f>
        <v>27277.8</v>
      </c>
      <c r="BE26" s="15" t="n">
        <f aca="false">BL26</f>
        <v>0</v>
      </c>
      <c r="BF26" s="15" t="n">
        <f aca="false">BD26+BE26</f>
        <v>27277.8</v>
      </c>
      <c r="BG26" s="15" t="n">
        <v>51260.5</v>
      </c>
      <c r="BH26" s="15" t="n">
        <v>12953.4</v>
      </c>
      <c r="BI26" s="15"/>
      <c r="BJ26" s="15"/>
      <c r="BK26" s="15" t="n">
        <v>27183</v>
      </c>
      <c r="BL26" s="15"/>
      <c r="BM26" s="15" t="n">
        <f aca="false">BK26+BL26</f>
        <v>27183</v>
      </c>
      <c r="BN26" s="15" t="n">
        <v>40279.2</v>
      </c>
      <c r="BO26" s="15" t="n">
        <v>1948</v>
      </c>
      <c r="BP26" s="15" t="n">
        <v>94.8</v>
      </c>
      <c r="BQ26" s="15" t="n">
        <f aca="false">BS26+BT26+BV26+BW26+BX26+BY26</f>
        <v>210262.9</v>
      </c>
      <c r="BR26" s="15" t="n">
        <f aca="false">BU26+BZ26</f>
        <v>4686.9</v>
      </c>
      <c r="BS26" s="15"/>
      <c r="BT26" s="15"/>
      <c r="BU26" s="15"/>
      <c r="BV26" s="15" t="n">
        <v>161500</v>
      </c>
      <c r="BW26" s="15" t="n">
        <v>35295.1</v>
      </c>
      <c r="BX26" s="15" t="n">
        <v>6136.9</v>
      </c>
      <c r="BY26" s="15" t="n">
        <v>7330.9</v>
      </c>
      <c r="BZ26" s="15" t="n">
        <v>4686.9</v>
      </c>
      <c r="CA26" s="15" t="n">
        <f aca="false">CB26</f>
        <v>103500</v>
      </c>
      <c r="CB26" s="15" t="n">
        <v>103500</v>
      </c>
      <c r="CC26" s="15" t="n">
        <f aca="false">CD26+CE26+CF26</f>
        <v>38410.4</v>
      </c>
      <c r="CD26" s="15" t="n">
        <v>33846.6</v>
      </c>
      <c r="CE26" s="15" t="n">
        <v>3962</v>
      </c>
      <c r="CF26" s="15" t="n">
        <v>601.8</v>
      </c>
      <c r="CG26" s="15" t="n">
        <f aca="false">CH26+CI26+CJ26</f>
        <v>0</v>
      </c>
      <c r="CH26" s="15"/>
      <c r="CI26" s="15"/>
      <c r="CJ26" s="15"/>
      <c r="CK26" s="15" t="n">
        <f aca="false">CL26+CM26+CN26</f>
        <v>78855.5</v>
      </c>
      <c r="CL26" s="15" t="n">
        <v>78155.5</v>
      </c>
      <c r="CM26" s="15"/>
      <c r="CN26" s="15" t="n">
        <v>700</v>
      </c>
      <c r="CO26" s="15" t="n">
        <f aca="false">CP26+CQ26+CR26</f>
        <v>1124.5</v>
      </c>
      <c r="CP26" s="15" t="n">
        <v>885.5</v>
      </c>
      <c r="CQ26" s="15" t="n">
        <v>239</v>
      </c>
      <c r="CR26" s="15"/>
      <c r="CS26" s="15" t="n">
        <f aca="false">CT26</f>
        <v>0</v>
      </c>
      <c r="CT26" s="15"/>
      <c r="CU26" s="15" t="n">
        <f aca="false">CX26+DA26</f>
        <v>2083961</v>
      </c>
      <c r="CV26" s="15" t="n">
        <f aca="false">DB26+CY26</f>
        <v>0</v>
      </c>
      <c r="CW26" s="15" t="n">
        <f aca="false">CU26+CV26</f>
        <v>2083961</v>
      </c>
      <c r="CX26" s="15" t="n">
        <f aca="false">B26+R26+AC26+BC26+BQ26+CA26++CC26+CG26+CK26+CO26+CS26+AI26</f>
        <v>1777702.2</v>
      </c>
      <c r="CY26" s="15" t="n">
        <f aca="false">AJ26</f>
        <v>0</v>
      </c>
      <c r="CZ26" s="15" t="n">
        <f aca="false">CX26+CY26</f>
        <v>1777702.2</v>
      </c>
      <c r="DA26" s="15" t="n">
        <f aca="false">C26+S26+AD26+AL26+BD26+BR26</f>
        <v>306258.8</v>
      </c>
      <c r="DB26" s="15" t="n">
        <f aca="false">BE26+AM26</f>
        <v>0</v>
      </c>
      <c r="DC26" s="15" t="n">
        <f aca="false">DA26+DB26</f>
        <v>306258.8</v>
      </c>
    </row>
    <row r="27" s="8" customFormat="true" ht="12" hidden="false" customHeight="false" outlineLevel="0" collapsed="false">
      <c r="A27" s="14" t="s">
        <v>168</v>
      </c>
      <c r="B27" s="15" t="n">
        <f aca="false">D27+E27+F27++H27+I27+J27+K27+M27+N27+O27+Q27</f>
        <v>320973.6</v>
      </c>
      <c r="C27" s="15" t="n">
        <f aca="false">G27+L27+P27</f>
        <v>39333</v>
      </c>
      <c r="D27" s="15" t="n">
        <v>4320</v>
      </c>
      <c r="E27" s="15" t="n">
        <v>14511.6</v>
      </c>
      <c r="F27" s="15"/>
      <c r="G27" s="15"/>
      <c r="H27" s="15"/>
      <c r="I27" s="15"/>
      <c r="J27" s="15"/>
      <c r="K27" s="15"/>
      <c r="L27" s="15"/>
      <c r="M27" s="15"/>
      <c r="N27" s="15" t="n">
        <v>224438.2</v>
      </c>
      <c r="O27" s="15" t="n">
        <v>61520.7</v>
      </c>
      <c r="P27" s="15" t="n">
        <v>39333</v>
      </c>
      <c r="Q27" s="15" t="n">
        <v>16183.1</v>
      </c>
      <c r="R27" s="15" t="n">
        <f aca="false">T27+U27+V27+X27+Z27+AB27</f>
        <v>1068.9</v>
      </c>
      <c r="S27" s="15" t="n">
        <f aca="false">W27+Y27+AA27</f>
        <v>0</v>
      </c>
      <c r="T27" s="15" t="n">
        <v>1068.9</v>
      </c>
      <c r="U27" s="15"/>
      <c r="V27" s="15"/>
      <c r="W27" s="15"/>
      <c r="X27" s="15"/>
      <c r="Y27" s="15"/>
      <c r="Z27" s="15"/>
      <c r="AA27" s="15"/>
      <c r="AB27" s="15"/>
      <c r="AC27" s="15" t="n">
        <f aca="false">AF27+AG27+AE27</f>
        <v>2759.7</v>
      </c>
      <c r="AD27" s="15" t="n">
        <f aca="false">AH27</f>
        <v>248.8</v>
      </c>
      <c r="AE27" s="15"/>
      <c r="AF27" s="15" t="n">
        <v>2179.1</v>
      </c>
      <c r="AG27" s="15" t="n">
        <v>580.6</v>
      </c>
      <c r="AH27" s="15" t="n">
        <v>248.8</v>
      </c>
      <c r="AI27" s="15" t="n">
        <f aca="false">AO27+AU27+BA27</f>
        <v>0</v>
      </c>
      <c r="AJ27" s="15" t="n">
        <f aca="false">AP27+AV27</f>
        <v>0</v>
      </c>
      <c r="AK27" s="15" t="n">
        <f aca="false">AI27+AJ27</f>
        <v>0</v>
      </c>
      <c r="AL27" s="15" t="n">
        <f aca="false">BB27</f>
        <v>0</v>
      </c>
      <c r="AM27" s="15" t="n">
        <f aca="false">AS27+AY27</f>
        <v>0</v>
      </c>
      <c r="AN27" s="15" t="n">
        <f aca="false">AL27+AM27</f>
        <v>0</v>
      </c>
      <c r="AO27" s="15"/>
      <c r="AP27" s="15"/>
      <c r="AQ27" s="15" t="n">
        <f aca="false">AO27+AP27</f>
        <v>0</v>
      </c>
      <c r="AR27" s="15"/>
      <c r="AS27" s="15"/>
      <c r="AT27" s="15" t="n">
        <f aca="false">AR27+AS27</f>
        <v>0</v>
      </c>
      <c r="AU27" s="15"/>
      <c r="AV27" s="15"/>
      <c r="AW27" s="15" t="n">
        <f aca="false">AU27+AV27</f>
        <v>0</v>
      </c>
      <c r="AX27" s="15"/>
      <c r="AY27" s="15"/>
      <c r="AZ27" s="15" t="n">
        <f aca="false">AX27+AY27</f>
        <v>0</v>
      </c>
      <c r="BA27" s="15"/>
      <c r="BB27" s="15"/>
      <c r="BC27" s="15" t="n">
        <f aca="false">BG27+BH27+BI27+BN27+BO27</f>
        <v>146373.2</v>
      </c>
      <c r="BD27" s="15" t="n">
        <f aca="false">BJ27+BK27+BP27</f>
        <v>34.9</v>
      </c>
      <c r="BE27" s="15" t="n">
        <f aca="false">BL27</f>
        <v>0</v>
      </c>
      <c r="BF27" s="15" t="n">
        <f aca="false">BD27+BE27</f>
        <v>34.9</v>
      </c>
      <c r="BG27" s="15" t="n">
        <v>116273.3</v>
      </c>
      <c r="BH27" s="15" t="n">
        <v>29381.9</v>
      </c>
      <c r="BI27" s="15"/>
      <c r="BJ27" s="15"/>
      <c r="BK27" s="15"/>
      <c r="BL27" s="15"/>
      <c r="BM27" s="15" t="n">
        <f aca="false">BK27+BL27</f>
        <v>0</v>
      </c>
      <c r="BN27" s="15"/>
      <c r="BO27" s="15" t="n">
        <v>718</v>
      </c>
      <c r="BP27" s="15" t="n">
        <v>34.9</v>
      </c>
      <c r="BQ27" s="15" t="n">
        <f aca="false">BS27+BT27+BV27+BW27+BX27+BY27</f>
        <v>88984.4</v>
      </c>
      <c r="BR27" s="15" t="n">
        <f aca="false">BU27+BZ27</f>
        <v>6065.5</v>
      </c>
      <c r="BS27" s="15" t="n">
        <v>67989.2</v>
      </c>
      <c r="BT27" s="15"/>
      <c r="BU27" s="15"/>
      <c r="BV27" s="15"/>
      <c r="BW27" s="15" t="n">
        <v>11508.1</v>
      </c>
      <c r="BX27" s="15"/>
      <c r="BY27" s="15" t="n">
        <v>9487.1</v>
      </c>
      <c r="BZ27" s="15" t="n">
        <v>6065.5</v>
      </c>
      <c r="CA27" s="15" t="n">
        <f aca="false">CB27</f>
        <v>0</v>
      </c>
      <c r="CB27" s="15"/>
      <c r="CC27" s="15" t="n">
        <f aca="false">CD27+CE27+CF27</f>
        <v>159892.9</v>
      </c>
      <c r="CD27" s="15" t="n">
        <v>157285.5</v>
      </c>
      <c r="CE27" s="15" t="n">
        <v>2263.6</v>
      </c>
      <c r="CF27" s="15" t="n">
        <v>343.8</v>
      </c>
      <c r="CG27" s="15" t="n">
        <f aca="false">CH27+CI27+CJ27</f>
        <v>0</v>
      </c>
      <c r="CH27" s="15"/>
      <c r="CI27" s="15"/>
      <c r="CJ27" s="15"/>
      <c r="CK27" s="15" t="n">
        <f aca="false">CL27+CM27+CN27</f>
        <v>57107.9</v>
      </c>
      <c r="CL27" s="15" t="n">
        <v>49007.9</v>
      </c>
      <c r="CM27" s="15"/>
      <c r="CN27" s="15" t="n">
        <v>8100</v>
      </c>
      <c r="CO27" s="15" t="n">
        <f aca="false">CP27+CQ27+CR27</f>
        <v>478.3</v>
      </c>
      <c r="CP27" s="15"/>
      <c r="CQ27" s="15" t="n">
        <v>478.3</v>
      </c>
      <c r="CR27" s="15"/>
      <c r="CS27" s="15" t="n">
        <f aca="false">CT27</f>
        <v>0</v>
      </c>
      <c r="CT27" s="15"/>
      <c r="CU27" s="15" t="n">
        <f aca="false">CX27+DA27</f>
        <v>823321.1</v>
      </c>
      <c r="CV27" s="15" t="n">
        <f aca="false">DB27+CY27</f>
        <v>0</v>
      </c>
      <c r="CW27" s="15" t="n">
        <f aca="false">CU27+CV27</f>
        <v>823321.1</v>
      </c>
      <c r="CX27" s="15" t="n">
        <f aca="false">B27+R27+AC27+BC27+BQ27+CA27++CC27+CG27+CK27+CO27+CS27+AI27</f>
        <v>777638.9</v>
      </c>
      <c r="CY27" s="15" t="n">
        <f aca="false">AJ27</f>
        <v>0</v>
      </c>
      <c r="CZ27" s="15" t="n">
        <f aca="false">CX27+CY27</f>
        <v>777638.9</v>
      </c>
      <c r="DA27" s="15" t="n">
        <f aca="false">C27+S27+AD27+AL27+BD27+BR27</f>
        <v>45682.2</v>
      </c>
      <c r="DB27" s="15" t="n">
        <f aca="false">BE27+AM27</f>
        <v>0</v>
      </c>
      <c r="DC27" s="15" t="n">
        <f aca="false">DA27+DB27</f>
        <v>45682.2</v>
      </c>
    </row>
    <row r="28" s="8" customFormat="true" ht="12" hidden="false" customHeight="false" outlineLevel="0" collapsed="false">
      <c r="A28" s="14" t="s">
        <v>169</v>
      </c>
      <c r="B28" s="15" t="n">
        <f aca="false">D28+E28+F28++H28+I28+J28+K28+M28+N28+O28+Q28</f>
        <v>114365.1</v>
      </c>
      <c r="C28" s="15" t="n">
        <f aca="false">G28+L28+P28</f>
        <v>0</v>
      </c>
      <c r="D28" s="15" t="n">
        <v>1080</v>
      </c>
      <c r="E28" s="15" t="n">
        <v>8568</v>
      </c>
      <c r="F28" s="15"/>
      <c r="G28" s="15"/>
      <c r="H28" s="15"/>
      <c r="I28" s="15"/>
      <c r="J28" s="15"/>
      <c r="K28" s="15"/>
      <c r="L28" s="15"/>
      <c r="M28" s="15"/>
      <c r="N28" s="15" t="n">
        <v>104717.1</v>
      </c>
      <c r="O28" s="15"/>
      <c r="P28" s="15"/>
      <c r="Q28" s="15"/>
      <c r="R28" s="15" t="n">
        <f aca="false">T28+U28+V28+X28+Z28+AB28</f>
        <v>629.8</v>
      </c>
      <c r="S28" s="15" t="n">
        <f aca="false">W28+Y28+AA28</f>
        <v>0</v>
      </c>
      <c r="T28" s="15" t="n">
        <v>629.8</v>
      </c>
      <c r="U28" s="15"/>
      <c r="V28" s="15"/>
      <c r="W28" s="15"/>
      <c r="X28" s="15"/>
      <c r="Y28" s="15"/>
      <c r="Z28" s="15"/>
      <c r="AA28" s="15"/>
      <c r="AB28" s="15"/>
      <c r="AC28" s="15" t="n">
        <f aca="false">AF28+AG28+AE28</f>
        <v>1364.5</v>
      </c>
      <c r="AD28" s="15" t="n">
        <f aca="false">AH28</f>
        <v>186.9</v>
      </c>
      <c r="AE28" s="15"/>
      <c r="AF28" s="15" t="n">
        <v>928.4</v>
      </c>
      <c r="AG28" s="15" t="n">
        <v>436.1</v>
      </c>
      <c r="AH28" s="15" t="n">
        <v>186.9</v>
      </c>
      <c r="AI28" s="15" t="n">
        <f aca="false">AO28+AU28+BA28</f>
        <v>0</v>
      </c>
      <c r="AJ28" s="15" t="n">
        <f aca="false">AP28+AV28</f>
        <v>0</v>
      </c>
      <c r="AK28" s="15" t="n">
        <f aca="false">AI28+AJ28</f>
        <v>0</v>
      </c>
      <c r="AL28" s="15" t="n">
        <f aca="false">BB28</f>
        <v>0</v>
      </c>
      <c r="AM28" s="15" t="n">
        <f aca="false">AS28+AY28</f>
        <v>0</v>
      </c>
      <c r="AN28" s="15" t="n">
        <f aca="false">AL28+AM28</f>
        <v>0</v>
      </c>
      <c r="AO28" s="15"/>
      <c r="AP28" s="15"/>
      <c r="AQ28" s="15" t="n">
        <f aca="false">AO28+AP28</f>
        <v>0</v>
      </c>
      <c r="AR28" s="15"/>
      <c r="AS28" s="15"/>
      <c r="AT28" s="15" t="n">
        <f aca="false">AR28+AS28</f>
        <v>0</v>
      </c>
      <c r="AU28" s="15"/>
      <c r="AV28" s="15"/>
      <c r="AW28" s="15" t="n">
        <f aca="false">AU28+AV28</f>
        <v>0</v>
      </c>
      <c r="AX28" s="15"/>
      <c r="AY28" s="15"/>
      <c r="AZ28" s="15" t="n">
        <f aca="false">AX28+AY28</f>
        <v>0</v>
      </c>
      <c r="BA28" s="15"/>
      <c r="BB28" s="15"/>
      <c r="BC28" s="15" t="n">
        <f aca="false">BG28+BH28+BI28+BN28+BO28</f>
        <v>354388.4</v>
      </c>
      <c r="BD28" s="15" t="n">
        <f aca="false">BJ28+BK28+BP28</f>
        <v>142921.7</v>
      </c>
      <c r="BE28" s="15" t="n">
        <f aca="false">BL28</f>
        <v>0</v>
      </c>
      <c r="BF28" s="15" t="n">
        <f aca="false">BD28+BE28</f>
        <v>142921.7</v>
      </c>
      <c r="BG28" s="15" t="n">
        <v>65338.1</v>
      </c>
      <c r="BH28" s="15" t="n">
        <v>16510.7</v>
      </c>
      <c r="BI28" s="15"/>
      <c r="BJ28" s="15"/>
      <c r="BK28" s="15" t="n">
        <v>142258.3</v>
      </c>
      <c r="BL28" s="15"/>
      <c r="BM28" s="15" t="n">
        <f aca="false">BK28+BL28</f>
        <v>142258.3</v>
      </c>
      <c r="BN28" s="15" t="n">
        <v>258906.6</v>
      </c>
      <c r="BO28" s="15" t="n">
        <v>13633</v>
      </c>
      <c r="BP28" s="15" t="n">
        <v>663.4</v>
      </c>
      <c r="BQ28" s="15" t="n">
        <f aca="false">BS28+BT28+BV28+BW28+BX28+BY28</f>
        <v>62800.1</v>
      </c>
      <c r="BR28" s="15" t="n">
        <f aca="false">BU28+BZ28</f>
        <v>8183.6</v>
      </c>
      <c r="BS28" s="15"/>
      <c r="BT28" s="15"/>
      <c r="BU28" s="15"/>
      <c r="BV28" s="15"/>
      <c r="BW28" s="15" t="n">
        <v>50000</v>
      </c>
      <c r="BX28" s="15"/>
      <c r="BY28" s="15" t="n">
        <v>12800.1</v>
      </c>
      <c r="BZ28" s="15" t="n">
        <v>8183.6</v>
      </c>
      <c r="CA28" s="15" t="n">
        <f aca="false">CB28</f>
        <v>0</v>
      </c>
      <c r="CB28" s="15"/>
      <c r="CC28" s="15" t="n">
        <f aca="false">CD28+CE28+CF28</f>
        <v>60885.9</v>
      </c>
      <c r="CD28" s="15" t="n">
        <v>56140.1</v>
      </c>
      <c r="CE28" s="15" t="n">
        <v>4120</v>
      </c>
      <c r="CF28" s="15" t="n">
        <v>625.8</v>
      </c>
      <c r="CG28" s="15" t="n">
        <f aca="false">CH28+CI28+CJ28</f>
        <v>119.7</v>
      </c>
      <c r="CH28" s="15"/>
      <c r="CI28" s="15"/>
      <c r="CJ28" s="15" t="n">
        <v>119.7</v>
      </c>
      <c r="CK28" s="15" t="n">
        <f aca="false">CL28+CM28+CN28</f>
        <v>71056.4</v>
      </c>
      <c r="CL28" s="15" t="n">
        <v>68956.4</v>
      </c>
      <c r="CM28" s="15"/>
      <c r="CN28" s="15" t="n">
        <v>2100</v>
      </c>
      <c r="CO28" s="15" t="n">
        <f aca="false">CP28+CQ28+CR28</f>
        <v>1631.8</v>
      </c>
      <c r="CP28" s="15" t="n">
        <v>1398.7</v>
      </c>
      <c r="CQ28" s="15" t="n">
        <v>233.1</v>
      </c>
      <c r="CR28" s="15"/>
      <c r="CS28" s="15" t="n">
        <f aca="false">CT28</f>
        <v>0</v>
      </c>
      <c r="CT28" s="15"/>
      <c r="CU28" s="15" t="n">
        <f aca="false">CX28+DA28</f>
        <v>818533.9</v>
      </c>
      <c r="CV28" s="15" t="n">
        <f aca="false">DB28+CY28</f>
        <v>0</v>
      </c>
      <c r="CW28" s="15" t="n">
        <f aca="false">CU28+CV28</f>
        <v>818533.9</v>
      </c>
      <c r="CX28" s="15" t="n">
        <f aca="false">B28+R28+AC28+BC28+BQ28+CA28++CC28+CG28+CK28+CO28+CS28+AI28</f>
        <v>667241.7</v>
      </c>
      <c r="CY28" s="15" t="n">
        <f aca="false">AJ28</f>
        <v>0</v>
      </c>
      <c r="CZ28" s="15" t="n">
        <f aca="false">CX28+CY28</f>
        <v>667241.7</v>
      </c>
      <c r="DA28" s="15" t="n">
        <f aca="false">C28+S28+AD28+AL28+BD28+BR28</f>
        <v>151292.2</v>
      </c>
      <c r="DB28" s="15" t="n">
        <f aca="false">BE28+AM28</f>
        <v>0</v>
      </c>
      <c r="DC28" s="15" t="n">
        <f aca="false">DA28+DB28</f>
        <v>151292.2</v>
      </c>
    </row>
    <row r="29" s="8" customFormat="true" ht="12" hidden="false" customHeight="false" outlineLevel="0" collapsed="false">
      <c r="A29" s="14" t="s">
        <v>170</v>
      </c>
      <c r="B29" s="15" t="n">
        <f aca="false">D29+E29+F29++H29+I29+J29+K29+M29+N29+O29+Q29</f>
        <v>51793.3</v>
      </c>
      <c r="C29" s="15" t="n">
        <f aca="false">G29+L29+P29</f>
        <v>0</v>
      </c>
      <c r="D29" s="15"/>
      <c r="E29" s="15" t="n">
        <v>1718.5</v>
      </c>
      <c r="F29" s="15"/>
      <c r="G29" s="15"/>
      <c r="H29" s="15"/>
      <c r="I29" s="15"/>
      <c r="J29" s="15" t="n">
        <v>50074.8</v>
      </c>
      <c r="K29" s="15"/>
      <c r="L29" s="15"/>
      <c r="M29" s="15"/>
      <c r="N29" s="15"/>
      <c r="O29" s="15"/>
      <c r="P29" s="15"/>
      <c r="Q29" s="15"/>
      <c r="R29" s="15" t="n">
        <f aca="false">T29+U29+V29+X29+Z29+AB29</f>
        <v>138526.3</v>
      </c>
      <c r="S29" s="15" t="n">
        <f aca="false">W29+Y29+AA29</f>
        <v>0</v>
      </c>
      <c r="T29" s="15" t="n">
        <v>634.1</v>
      </c>
      <c r="U29" s="15" t="n">
        <v>137892.2</v>
      </c>
      <c r="V29" s="15"/>
      <c r="W29" s="15"/>
      <c r="X29" s="15"/>
      <c r="Y29" s="15"/>
      <c r="Z29" s="15"/>
      <c r="AA29" s="15"/>
      <c r="AB29" s="15"/>
      <c r="AC29" s="15" t="n">
        <f aca="false">AF29+AG29+AE29</f>
        <v>65.4</v>
      </c>
      <c r="AD29" s="15" t="n">
        <f aca="false">AH29</f>
        <v>0</v>
      </c>
      <c r="AE29" s="15"/>
      <c r="AF29" s="15" t="n">
        <v>65.4</v>
      </c>
      <c r="AG29" s="15"/>
      <c r="AH29" s="15"/>
      <c r="AI29" s="15" t="n">
        <f aca="false">AO29+AU29+BA29</f>
        <v>0</v>
      </c>
      <c r="AJ29" s="15" t="n">
        <f aca="false">AP29+AV29</f>
        <v>0</v>
      </c>
      <c r="AK29" s="15" t="n">
        <f aca="false">AI29+AJ29</f>
        <v>0</v>
      </c>
      <c r="AL29" s="15" t="n">
        <f aca="false">BB29</f>
        <v>0</v>
      </c>
      <c r="AM29" s="15" t="n">
        <f aca="false">AS29+AY29</f>
        <v>0</v>
      </c>
      <c r="AN29" s="15" t="n">
        <f aca="false">AL29+AM29</f>
        <v>0</v>
      </c>
      <c r="AO29" s="15"/>
      <c r="AP29" s="15"/>
      <c r="AQ29" s="15" t="n">
        <f aca="false">AO29+AP29</f>
        <v>0</v>
      </c>
      <c r="AR29" s="15"/>
      <c r="AS29" s="15"/>
      <c r="AT29" s="15" t="n">
        <f aca="false">AR29+AS29</f>
        <v>0</v>
      </c>
      <c r="AU29" s="15"/>
      <c r="AV29" s="15"/>
      <c r="AW29" s="15" t="n">
        <f aca="false">AU29+AV29</f>
        <v>0</v>
      </c>
      <c r="AX29" s="15"/>
      <c r="AY29" s="15"/>
      <c r="AZ29" s="15" t="n">
        <f aca="false">AX29+AY29</f>
        <v>0</v>
      </c>
      <c r="BA29" s="15"/>
      <c r="BB29" s="15"/>
      <c r="BC29" s="15" t="n">
        <f aca="false">BG29+BH29+BI29+BN29+BO29</f>
        <v>56447.1</v>
      </c>
      <c r="BD29" s="15" t="n">
        <f aca="false">BJ29+BK29+BP29</f>
        <v>14.5</v>
      </c>
      <c r="BE29" s="15" t="n">
        <f aca="false">BL29</f>
        <v>0</v>
      </c>
      <c r="BF29" s="15" t="n">
        <f aca="false">BD29+BE29</f>
        <v>14.5</v>
      </c>
      <c r="BG29" s="15" t="n">
        <v>44896.8</v>
      </c>
      <c r="BH29" s="15" t="n">
        <v>11345.3</v>
      </c>
      <c r="BI29" s="15"/>
      <c r="BJ29" s="15"/>
      <c r="BK29" s="15"/>
      <c r="BL29" s="15"/>
      <c r="BM29" s="15" t="n">
        <f aca="false">BK29+BL29</f>
        <v>0</v>
      </c>
      <c r="BN29" s="15"/>
      <c r="BO29" s="15" t="n">
        <v>205</v>
      </c>
      <c r="BP29" s="15" t="n">
        <v>14.5</v>
      </c>
      <c r="BQ29" s="15" t="n">
        <f aca="false">BS29+BT29+BV29+BW29+BX29+BY29</f>
        <v>68069.6</v>
      </c>
      <c r="BR29" s="15" t="n">
        <f aca="false">BU29+BZ29</f>
        <v>1755</v>
      </c>
      <c r="BS29" s="15"/>
      <c r="BT29" s="15"/>
      <c r="BU29" s="15"/>
      <c r="BV29" s="15"/>
      <c r="BW29" s="15" t="n">
        <v>16106.8</v>
      </c>
      <c r="BX29" s="15" t="n">
        <v>49219.7</v>
      </c>
      <c r="BY29" s="15" t="n">
        <v>2743.1</v>
      </c>
      <c r="BZ29" s="15" t="n">
        <v>1755</v>
      </c>
      <c r="CA29" s="15" t="n">
        <f aca="false">CB29</f>
        <v>0</v>
      </c>
      <c r="CB29" s="15"/>
      <c r="CC29" s="15" t="n">
        <f aca="false">CD29+CE29+CF29</f>
        <v>4099.2</v>
      </c>
      <c r="CD29" s="15"/>
      <c r="CE29" s="15" t="n">
        <v>3558.6</v>
      </c>
      <c r="CF29" s="15" t="n">
        <v>540.6</v>
      </c>
      <c r="CG29" s="15" t="n">
        <f aca="false">CH29+CI29+CJ29</f>
        <v>0</v>
      </c>
      <c r="CH29" s="15"/>
      <c r="CI29" s="15"/>
      <c r="CJ29" s="15"/>
      <c r="CK29" s="15" t="n">
        <f aca="false">CL29+CM29+CN29</f>
        <v>141207.5</v>
      </c>
      <c r="CL29" s="15" t="n">
        <v>140307.5</v>
      </c>
      <c r="CM29" s="15"/>
      <c r="CN29" s="15" t="n">
        <v>900</v>
      </c>
      <c r="CO29" s="15" t="n">
        <f aca="false">CP29+CQ29+CR29</f>
        <v>193.6</v>
      </c>
      <c r="CP29" s="15"/>
      <c r="CQ29" s="15" t="n">
        <v>193.6</v>
      </c>
      <c r="CR29" s="15"/>
      <c r="CS29" s="15" t="n">
        <f aca="false">CT29</f>
        <v>0</v>
      </c>
      <c r="CT29" s="15"/>
      <c r="CU29" s="15" t="n">
        <f aca="false">CX29+DA29</f>
        <v>462171.5</v>
      </c>
      <c r="CV29" s="15" t="n">
        <f aca="false">DB29+CY29</f>
        <v>0</v>
      </c>
      <c r="CW29" s="15" t="n">
        <f aca="false">CU29+CV29</f>
        <v>462171.5</v>
      </c>
      <c r="CX29" s="15" t="n">
        <f aca="false">B29+R29+AC29+BC29+BQ29+CA29++CC29+CG29+CK29+CO29+CS29+AI29</f>
        <v>460402</v>
      </c>
      <c r="CY29" s="15" t="n">
        <f aca="false">AJ29</f>
        <v>0</v>
      </c>
      <c r="CZ29" s="15" t="n">
        <f aca="false">CX29+CY29</f>
        <v>460402</v>
      </c>
      <c r="DA29" s="15" t="n">
        <f aca="false">C29+S29+AD29+AL29+BD29+BR29</f>
        <v>1769.5</v>
      </c>
      <c r="DB29" s="15" t="n">
        <f aca="false">BE29+AM29</f>
        <v>0</v>
      </c>
      <c r="DC29" s="15" t="n">
        <f aca="false">DA29+DB29</f>
        <v>1769.5</v>
      </c>
    </row>
    <row r="30" s="8" customFormat="true" ht="12" hidden="false" customHeight="false" outlineLevel="0" collapsed="false">
      <c r="A30" s="14" t="s">
        <v>171</v>
      </c>
      <c r="B30" s="15" t="n">
        <f aca="false">D30+E30+F30++H30+I30+J30+K30+M30+N30+O30+Q30</f>
        <v>98836.6</v>
      </c>
      <c r="C30" s="15" t="n">
        <f aca="false">G30+L30+P30</f>
        <v>0</v>
      </c>
      <c r="D30" s="15"/>
      <c r="E30" s="15" t="n">
        <v>4105.1</v>
      </c>
      <c r="F30" s="15"/>
      <c r="G30" s="15"/>
      <c r="H30" s="15"/>
      <c r="I30" s="15"/>
      <c r="J30" s="15" t="n">
        <v>94731.5</v>
      </c>
      <c r="K30" s="15"/>
      <c r="L30" s="15"/>
      <c r="M30" s="15"/>
      <c r="N30" s="15"/>
      <c r="O30" s="15"/>
      <c r="P30" s="15"/>
      <c r="Q30" s="15"/>
      <c r="R30" s="15" t="n">
        <f aca="false">T30+U30+V30+X30+Z30+AB30</f>
        <v>11051.7</v>
      </c>
      <c r="S30" s="15" t="n">
        <f aca="false">W30+Y30+AA30</f>
        <v>6898</v>
      </c>
      <c r="T30" s="15" t="n">
        <v>575.3</v>
      </c>
      <c r="U30" s="15"/>
      <c r="V30" s="15" t="n">
        <v>10476.4</v>
      </c>
      <c r="W30" s="15" t="n">
        <v>6898</v>
      </c>
      <c r="X30" s="15"/>
      <c r="Y30" s="15"/>
      <c r="Z30" s="15"/>
      <c r="AA30" s="15"/>
      <c r="AB30" s="15"/>
      <c r="AC30" s="15" t="n">
        <f aca="false">AF30+AG30+AE30</f>
        <v>240</v>
      </c>
      <c r="AD30" s="15" t="n">
        <f aca="false">AH30</f>
        <v>0</v>
      </c>
      <c r="AE30" s="15"/>
      <c r="AF30" s="15" t="n">
        <v>240</v>
      </c>
      <c r="AG30" s="15"/>
      <c r="AH30" s="15"/>
      <c r="AI30" s="15" t="n">
        <f aca="false">AO30+AU30+BA30</f>
        <v>0</v>
      </c>
      <c r="AJ30" s="15" t="n">
        <f aca="false">AP30+AV30</f>
        <v>0</v>
      </c>
      <c r="AK30" s="15" t="n">
        <f aca="false">AI30+AJ30</f>
        <v>0</v>
      </c>
      <c r="AL30" s="15" t="n">
        <f aca="false">BB30</f>
        <v>0</v>
      </c>
      <c r="AM30" s="15" t="n">
        <f aca="false">AS30+AY30</f>
        <v>0</v>
      </c>
      <c r="AN30" s="15" t="n">
        <f aca="false">AL30+AM30</f>
        <v>0</v>
      </c>
      <c r="AO30" s="15"/>
      <c r="AP30" s="15"/>
      <c r="AQ30" s="15" t="n">
        <f aca="false">AO30+AP30</f>
        <v>0</v>
      </c>
      <c r="AR30" s="15"/>
      <c r="AS30" s="15"/>
      <c r="AT30" s="15" t="n">
        <f aca="false">AR30+AS30</f>
        <v>0</v>
      </c>
      <c r="AU30" s="15"/>
      <c r="AV30" s="15"/>
      <c r="AW30" s="15" t="n">
        <f aca="false">AU30+AV30</f>
        <v>0</v>
      </c>
      <c r="AX30" s="15"/>
      <c r="AY30" s="15"/>
      <c r="AZ30" s="15" t="n">
        <f aca="false">AX30+AY30</f>
        <v>0</v>
      </c>
      <c r="BA30" s="15"/>
      <c r="BB30" s="15"/>
      <c r="BC30" s="15" t="n">
        <f aca="false">BG30+BH30+BI30+BN30+BO30</f>
        <v>97991</v>
      </c>
      <c r="BD30" s="15" t="n">
        <f aca="false">BJ30+BK30+BP30</f>
        <v>39.9</v>
      </c>
      <c r="BE30" s="15" t="n">
        <f aca="false">BL30</f>
        <v>0</v>
      </c>
      <c r="BF30" s="15" t="n">
        <f aca="false">BD30+BE30</f>
        <v>39.9</v>
      </c>
      <c r="BG30" s="15" t="n">
        <v>77569.4</v>
      </c>
      <c r="BH30" s="15" t="n">
        <v>19601.6</v>
      </c>
      <c r="BI30" s="15"/>
      <c r="BJ30" s="15"/>
      <c r="BK30" s="15"/>
      <c r="BL30" s="15"/>
      <c r="BM30" s="15" t="n">
        <f aca="false">BK30+BL30</f>
        <v>0</v>
      </c>
      <c r="BN30" s="15"/>
      <c r="BO30" s="15" t="n">
        <v>820</v>
      </c>
      <c r="BP30" s="15" t="n">
        <v>39.9</v>
      </c>
      <c r="BQ30" s="15" t="n">
        <f aca="false">BS30+BT30+BV30+BW30+BX30+BY30</f>
        <v>25408.1</v>
      </c>
      <c r="BR30" s="15" t="n">
        <f aca="false">BU30+BZ30</f>
        <v>1785.6</v>
      </c>
      <c r="BS30" s="15"/>
      <c r="BT30" s="15"/>
      <c r="BU30" s="15"/>
      <c r="BV30" s="15"/>
      <c r="BW30" s="15" t="n">
        <v>7002.7</v>
      </c>
      <c r="BX30" s="15" t="n">
        <v>15612.4</v>
      </c>
      <c r="BY30" s="15" t="n">
        <v>2793</v>
      </c>
      <c r="BZ30" s="15" t="n">
        <v>1785.6</v>
      </c>
      <c r="CA30" s="15" t="n">
        <f aca="false">CB30</f>
        <v>0</v>
      </c>
      <c r="CB30" s="15"/>
      <c r="CC30" s="15" t="n">
        <f aca="false">CD30+CE30+CF30</f>
        <v>33470</v>
      </c>
      <c r="CD30" s="15" t="n">
        <v>30517.8</v>
      </c>
      <c r="CE30" s="15" t="n">
        <v>2562.9</v>
      </c>
      <c r="CF30" s="15" t="n">
        <v>389.3</v>
      </c>
      <c r="CG30" s="15" t="n">
        <f aca="false">CH30+CI30+CJ30</f>
        <v>450.3</v>
      </c>
      <c r="CH30" s="15"/>
      <c r="CI30" s="15"/>
      <c r="CJ30" s="15" t="n">
        <v>450.3</v>
      </c>
      <c r="CK30" s="15" t="n">
        <f aca="false">CL30+CM30+CN30</f>
        <v>112493.1</v>
      </c>
      <c r="CL30" s="15" t="n">
        <v>112493.1</v>
      </c>
      <c r="CM30" s="15"/>
      <c r="CN30" s="15"/>
      <c r="CO30" s="15" t="n">
        <f aca="false">CP30+CQ30+CR30</f>
        <v>651.9</v>
      </c>
      <c r="CP30" s="15" t="n">
        <v>445</v>
      </c>
      <c r="CQ30" s="15" t="n">
        <v>206.9</v>
      </c>
      <c r="CR30" s="15"/>
      <c r="CS30" s="15" t="n">
        <f aca="false">CT30</f>
        <v>0</v>
      </c>
      <c r="CT30" s="15"/>
      <c r="CU30" s="15" t="n">
        <f aca="false">CX30+DA30</f>
        <v>389316.2</v>
      </c>
      <c r="CV30" s="15" t="n">
        <f aca="false">DB30+CY30</f>
        <v>0</v>
      </c>
      <c r="CW30" s="15" t="n">
        <f aca="false">CU30+CV30</f>
        <v>389316.2</v>
      </c>
      <c r="CX30" s="15" t="n">
        <f aca="false">B30+R30+AC30+BC30+BQ30+CA30++CC30+CG30+CK30+CO30+CS30+AI30</f>
        <v>380592.7</v>
      </c>
      <c r="CY30" s="15" t="n">
        <f aca="false">AJ30</f>
        <v>0</v>
      </c>
      <c r="CZ30" s="15" t="n">
        <f aca="false">CX30+CY30</f>
        <v>380592.7</v>
      </c>
      <c r="DA30" s="15" t="n">
        <f aca="false">C30+S30+AD30+AL30+BD30+BR30</f>
        <v>8723.5</v>
      </c>
      <c r="DB30" s="15" t="n">
        <f aca="false">BE30+AM30</f>
        <v>0</v>
      </c>
      <c r="DC30" s="15" t="n">
        <f aca="false">DA30+DB30</f>
        <v>8723.5</v>
      </c>
    </row>
    <row r="31" s="8" customFormat="true" ht="12" hidden="false" customHeight="false" outlineLevel="0" collapsed="false">
      <c r="A31" s="14" t="s">
        <v>172</v>
      </c>
      <c r="B31" s="15" t="n">
        <f aca="false">D31+E31+F31++H31+I31+J31+K31+M31+N31+O31+Q31</f>
        <v>3706.1</v>
      </c>
      <c r="C31" s="15" t="n">
        <f aca="false">G31+L31+P31</f>
        <v>0</v>
      </c>
      <c r="D31" s="15"/>
      <c r="E31" s="15" t="n">
        <v>3706.1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 t="n">
        <f aca="false">T31+U31+V31+X31+Z31+AB31</f>
        <v>548.5</v>
      </c>
      <c r="S31" s="15" t="n">
        <f aca="false">W31+Y31+AA31</f>
        <v>0</v>
      </c>
      <c r="T31" s="15" t="n">
        <v>548.5</v>
      </c>
      <c r="U31" s="15"/>
      <c r="V31" s="15"/>
      <c r="W31" s="15"/>
      <c r="X31" s="15"/>
      <c r="Y31" s="15"/>
      <c r="Z31" s="15"/>
      <c r="AA31" s="15"/>
      <c r="AB31" s="15"/>
      <c r="AC31" s="15" t="n">
        <f aca="false">AF31+AG31+AE31</f>
        <v>0</v>
      </c>
      <c r="AD31" s="15" t="n">
        <f aca="false">AH31</f>
        <v>0</v>
      </c>
      <c r="AE31" s="15"/>
      <c r="AF31" s="15"/>
      <c r="AG31" s="15"/>
      <c r="AH31" s="15"/>
      <c r="AI31" s="15" t="n">
        <f aca="false">AO31+AU31+BA31</f>
        <v>3538.1</v>
      </c>
      <c r="AJ31" s="15" t="n">
        <f aca="false">AP31+AV31</f>
        <v>-1065.7</v>
      </c>
      <c r="AK31" s="15" t="n">
        <f aca="false">AI31+AJ31</f>
        <v>2472.4</v>
      </c>
      <c r="AL31" s="15" t="n">
        <f aca="false">BB31</f>
        <v>0</v>
      </c>
      <c r="AM31" s="15" t="n">
        <f aca="false">AS31+AY31</f>
        <v>1059.6</v>
      </c>
      <c r="AN31" s="15" t="n">
        <f aca="false">AL31+AM31</f>
        <v>1059.6</v>
      </c>
      <c r="AO31" s="15" t="n">
        <v>3538.1</v>
      </c>
      <c r="AP31" s="15" t="n">
        <v>-1065.7</v>
      </c>
      <c r="AQ31" s="15" t="n">
        <f aca="false">AO31+AP31</f>
        <v>2472.4</v>
      </c>
      <c r="AR31" s="15"/>
      <c r="AS31" s="15" t="n">
        <v>1059.6</v>
      </c>
      <c r="AT31" s="15" t="n">
        <f aca="false">AR31+AS31</f>
        <v>1059.6</v>
      </c>
      <c r="AU31" s="15"/>
      <c r="AV31" s="15"/>
      <c r="AW31" s="15" t="n">
        <f aca="false">AU31+AV31</f>
        <v>0</v>
      </c>
      <c r="AX31" s="15"/>
      <c r="AY31" s="15"/>
      <c r="AZ31" s="15" t="n">
        <f aca="false">AX31+AY31</f>
        <v>0</v>
      </c>
      <c r="BA31" s="15"/>
      <c r="BB31" s="15"/>
      <c r="BC31" s="15" t="n">
        <f aca="false">BG31+BH31+BI31+BN31+BO31</f>
        <v>190081.5</v>
      </c>
      <c r="BD31" s="15" t="n">
        <f aca="false">BJ31+BK31+BP31</f>
        <v>22804</v>
      </c>
      <c r="BE31" s="15" t="n">
        <f aca="false">BL31</f>
        <v>0</v>
      </c>
      <c r="BF31" s="15" t="n">
        <f aca="false">BD31+BE31</f>
        <v>22804</v>
      </c>
      <c r="BG31" s="15" t="n">
        <v>108391.5</v>
      </c>
      <c r="BH31" s="15" t="n">
        <v>27390.2</v>
      </c>
      <c r="BI31" s="15" t="n">
        <v>53069.8</v>
      </c>
      <c r="BJ31" s="15" t="n">
        <v>22744.2</v>
      </c>
      <c r="BK31" s="15"/>
      <c r="BL31" s="15"/>
      <c r="BM31" s="15" t="n">
        <f aca="false">BK31+BL31</f>
        <v>0</v>
      </c>
      <c r="BN31" s="15"/>
      <c r="BO31" s="15" t="n">
        <v>1230</v>
      </c>
      <c r="BP31" s="15" t="n">
        <v>59.8</v>
      </c>
      <c r="BQ31" s="15" t="n">
        <f aca="false">BS31+BT31+BV31+BW31+BX31+BY31</f>
        <v>267191.5</v>
      </c>
      <c r="BR31" s="15" t="n">
        <f aca="false">BU31+BZ31</f>
        <v>2709.8</v>
      </c>
      <c r="BS31" s="15"/>
      <c r="BT31" s="15"/>
      <c r="BU31" s="15"/>
      <c r="BV31" s="15" t="n">
        <v>259333.5</v>
      </c>
      <c r="BW31" s="15" t="n">
        <v>3619.5</v>
      </c>
      <c r="BX31" s="15"/>
      <c r="BY31" s="15" t="n">
        <v>4238.5</v>
      </c>
      <c r="BZ31" s="15" t="n">
        <v>2709.8</v>
      </c>
      <c r="CA31" s="15" t="n">
        <f aca="false">CB31</f>
        <v>0</v>
      </c>
      <c r="CB31" s="15"/>
      <c r="CC31" s="15" t="n">
        <f aca="false">CD31+CE31+CF31</f>
        <v>108947</v>
      </c>
      <c r="CD31" s="15" t="n">
        <v>105821.1</v>
      </c>
      <c r="CE31" s="15" t="n">
        <v>2713.7</v>
      </c>
      <c r="CF31" s="15" t="n">
        <v>412.2</v>
      </c>
      <c r="CG31" s="15" t="n">
        <f aca="false">CH31+CI31+CJ31</f>
        <v>198907.7</v>
      </c>
      <c r="CH31" s="15" t="n">
        <v>198907.7</v>
      </c>
      <c r="CI31" s="15"/>
      <c r="CJ31" s="15"/>
      <c r="CK31" s="15" t="n">
        <f aca="false">CL31+CM31+CN31</f>
        <v>38597.2</v>
      </c>
      <c r="CL31" s="15" t="n">
        <v>36997.2</v>
      </c>
      <c r="CM31" s="15"/>
      <c r="CN31" s="15" t="n">
        <v>1600</v>
      </c>
      <c r="CO31" s="15" t="n">
        <f aca="false">CP31+CQ31+CR31</f>
        <v>149.7</v>
      </c>
      <c r="CP31" s="15"/>
      <c r="CQ31" s="15" t="n">
        <v>149.7</v>
      </c>
      <c r="CR31" s="15"/>
      <c r="CS31" s="15" t="n">
        <f aca="false">CT31</f>
        <v>0</v>
      </c>
      <c r="CT31" s="15"/>
      <c r="CU31" s="15" t="n">
        <f aca="false">CX31+DA31</f>
        <v>837181.1</v>
      </c>
      <c r="CV31" s="15" t="n">
        <f aca="false">DB31+CY31</f>
        <v>-6.10000000000014</v>
      </c>
      <c r="CW31" s="15" t="n">
        <f aca="false">CU31+CV31</f>
        <v>837175</v>
      </c>
      <c r="CX31" s="15" t="n">
        <f aca="false">B31+R31+AC31+BC31+BQ31+CA31++CC31+CG31+CK31+CO31+CS31+AI31</f>
        <v>811667.3</v>
      </c>
      <c r="CY31" s="15" t="n">
        <f aca="false">AJ31</f>
        <v>-1065.7</v>
      </c>
      <c r="CZ31" s="15" t="n">
        <f aca="false">CX31+CY31</f>
        <v>810601.6</v>
      </c>
      <c r="DA31" s="15" t="n">
        <f aca="false">C31+S31+AD31+AL31+BD31+BR31</f>
        <v>25513.8</v>
      </c>
      <c r="DB31" s="15" t="n">
        <f aca="false">BE31+AM31</f>
        <v>1059.6</v>
      </c>
      <c r="DC31" s="15" t="n">
        <f aca="false">DA31+DB31</f>
        <v>26573.4</v>
      </c>
    </row>
    <row r="32" s="8" customFormat="true" ht="12" hidden="false" customHeight="true" outlineLevel="0" collapsed="false">
      <c r="A32" s="14" t="s">
        <v>173</v>
      </c>
      <c r="B32" s="15" t="n">
        <f aca="false">D32+E32+F32++H32+I32+J32+K32+M32+N32+O32+Q32</f>
        <v>7011.1</v>
      </c>
      <c r="C32" s="15" t="n">
        <f aca="false">G32+L32+P32</f>
        <v>2233.3</v>
      </c>
      <c r="D32" s="15" t="n">
        <v>0</v>
      </c>
      <c r="E32" s="15" t="n">
        <v>0</v>
      </c>
      <c r="F32" s="15" t="n">
        <v>5211.1</v>
      </c>
      <c r="G32" s="15" t="n">
        <v>2233.3</v>
      </c>
      <c r="H32" s="15" t="n">
        <v>800</v>
      </c>
      <c r="I32" s="15" t="n">
        <v>100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f aca="false">T32+U32+V32+X32+Z32+AB32</f>
        <v>31685.7</v>
      </c>
      <c r="S32" s="15" t="n">
        <f aca="false">W32+Y32+AA32</f>
        <v>15217</v>
      </c>
      <c r="T32" s="15" t="n">
        <v>0</v>
      </c>
      <c r="U32" s="15" t="n">
        <v>0</v>
      </c>
      <c r="V32" s="15" t="n">
        <v>8564.7</v>
      </c>
      <c r="W32" s="15" t="n">
        <v>5308</v>
      </c>
      <c r="X32" s="15" t="n">
        <v>13227.7</v>
      </c>
      <c r="Y32" s="15" t="n">
        <v>5669</v>
      </c>
      <c r="Z32" s="15" t="n">
        <v>9893.3</v>
      </c>
      <c r="AA32" s="15" t="n">
        <v>4240</v>
      </c>
      <c r="AB32" s="15" t="n">
        <v>0</v>
      </c>
      <c r="AC32" s="15" t="n">
        <f aca="false">AF32+AG32+AE32</f>
        <v>0</v>
      </c>
      <c r="AD32" s="15" t="n">
        <f aca="false">AH32</f>
        <v>0</v>
      </c>
      <c r="AE32" s="15"/>
      <c r="AF32" s="15" t="n">
        <v>0</v>
      </c>
      <c r="AG32" s="15" t="n">
        <v>0</v>
      </c>
      <c r="AH32" s="15" t="n">
        <v>0</v>
      </c>
      <c r="AI32" s="15" t="n">
        <f aca="false">AO32+AU32+BA32</f>
        <v>700</v>
      </c>
      <c r="AJ32" s="15" t="n">
        <f aca="false">AP32+AV32</f>
        <v>466.7</v>
      </c>
      <c r="AK32" s="15" t="n">
        <f aca="false">AI32+AJ32</f>
        <v>1166.7</v>
      </c>
      <c r="AL32" s="15" t="n">
        <f aca="false">BB32</f>
        <v>0</v>
      </c>
      <c r="AM32" s="15" t="n">
        <f aca="false">AS32+AY32</f>
        <v>500</v>
      </c>
      <c r="AN32" s="15" t="n">
        <f aca="false">AL32+AM32</f>
        <v>500</v>
      </c>
      <c r="AO32" s="15" t="n">
        <v>0</v>
      </c>
      <c r="AP32" s="15"/>
      <c r="AQ32" s="15" t="n">
        <f aca="false">AO32+AP32</f>
        <v>0</v>
      </c>
      <c r="AR32" s="15"/>
      <c r="AS32" s="15"/>
      <c r="AT32" s="15" t="n">
        <f aca="false">AR32+AS32</f>
        <v>0</v>
      </c>
      <c r="AU32" s="15" t="n">
        <v>700</v>
      </c>
      <c r="AV32" s="15" t="n">
        <v>466.7</v>
      </c>
      <c r="AW32" s="15" t="n">
        <f aca="false">AU32+AV32</f>
        <v>1166.7</v>
      </c>
      <c r="AX32" s="15"/>
      <c r="AY32" s="15" t="n">
        <v>500</v>
      </c>
      <c r="AZ32" s="15" t="n">
        <f aca="false">AX32+AY32</f>
        <v>500</v>
      </c>
      <c r="BA32" s="15" t="n">
        <v>0</v>
      </c>
      <c r="BB32" s="15" t="n">
        <v>0</v>
      </c>
      <c r="BC32" s="15" t="n">
        <f aca="false">BG32+BH32+BI32+BN32+BO32</f>
        <v>0</v>
      </c>
      <c r="BD32" s="15" t="n">
        <f aca="false">BJ32+BK32+BP32</f>
        <v>0</v>
      </c>
      <c r="BE32" s="15" t="n">
        <f aca="false">BL32</f>
        <v>0</v>
      </c>
      <c r="BF32" s="15" t="n">
        <f aca="false">BD32+BE32</f>
        <v>0</v>
      </c>
      <c r="BG32" s="15" t="n">
        <v>0</v>
      </c>
      <c r="BH32" s="15" t="n">
        <v>0</v>
      </c>
      <c r="BI32" s="15" t="n">
        <v>0</v>
      </c>
      <c r="BJ32" s="15" t="n">
        <v>0</v>
      </c>
      <c r="BK32" s="15" t="n">
        <v>0</v>
      </c>
      <c r="BL32" s="15"/>
      <c r="BM32" s="15" t="n">
        <f aca="false">BK32+BL32</f>
        <v>0</v>
      </c>
      <c r="BN32" s="15" t="n">
        <v>0</v>
      </c>
      <c r="BO32" s="15" t="n">
        <v>0</v>
      </c>
      <c r="BP32" s="15" t="n">
        <v>0</v>
      </c>
      <c r="BQ32" s="15" t="n">
        <f aca="false">BS32+BT32+BV32+BW32+BX32+BY32</f>
        <v>0</v>
      </c>
      <c r="BR32" s="15" t="n">
        <f aca="false">BU32+BZ32</f>
        <v>0</v>
      </c>
      <c r="BS32" s="15" t="n">
        <v>0</v>
      </c>
      <c r="BT32" s="15" t="n">
        <v>0</v>
      </c>
      <c r="BU32" s="15" t="n">
        <v>0</v>
      </c>
      <c r="BV32" s="15" t="n">
        <v>0</v>
      </c>
      <c r="BW32" s="15" t="n">
        <v>0</v>
      </c>
      <c r="BX32" s="15" t="n">
        <v>0</v>
      </c>
      <c r="BY32" s="15" t="n">
        <v>0</v>
      </c>
      <c r="BZ32" s="15" t="n">
        <v>0</v>
      </c>
      <c r="CA32" s="15" t="n">
        <f aca="false">CB32</f>
        <v>0</v>
      </c>
      <c r="CB32" s="15" t="n">
        <v>0</v>
      </c>
      <c r="CC32" s="15" t="n">
        <f aca="false">CD32+CE32+CF32</f>
        <v>0</v>
      </c>
      <c r="CD32" s="15" t="n">
        <v>0</v>
      </c>
      <c r="CE32" s="15" t="n">
        <v>0</v>
      </c>
      <c r="CF32" s="15" t="n">
        <v>0</v>
      </c>
      <c r="CG32" s="15" t="n">
        <f aca="false">CH32+CI32+CJ32</f>
        <v>0</v>
      </c>
      <c r="CH32" s="15" t="n">
        <v>0</v>
      </c>
      <c r="CI32" s="15" t="n">
        <v>0</v>
      </c>
      <c r="CJ32" s="15" t="n">
        <v>0</v>
      </c>
      <c r="CK32" s="15" t="n">
        <f aca="false">CL32+CM32+CN32</f>
        <v>37603.2</v>
      </c>
      <c r="CL32" s="15" t="n">
        <v>37603.2</v>
      </c>
      <c r="CM32" s="15" t="n">
        <v>0</v>
      </c>
      <c r="CN32" s="15" t="n">
        <v>0</v>
      </c>
      <c r="CO32" s="15" t="n">
        <f aca="false">CP32+CQ32+CR32</f>
        <v>2400</v>
      </c>
      <c r="CP32" s="15" t="n">
        <v>0</v>
      </c>
      <c r="CQ32" s="15" t="n">
        <v>0</v>
      </c>
      <c r="CR32" s="15" t="n">
        <v>2400</v>
      </c>
      <c r="CS32" s="15" t="n">
        <f aca="false">CT32</f>
        <v>1200</v>
      </c>
      <c r="CT32" s="15" t="n">
        <v>1200</v>
      </c>
      <c r="CU32" s="15" t="n">
        <f aca="false">CX32+DA32</f>
        <v>98050.3</v>
      </c>
      <c r="CV32" s="15" t="n">
        <f aca="false">DB32+CY32</f>
        <v>966.7</v>
      </c>
      <c r="CW32" s="15" t="n">
        <f aca="false">CU32+CV32</f>
        <v>99017</v>
      </c>
      <c r="CX32" s="15" t="n">
        <f aca="false">B32+R32+AC32+BC32+BQ32+CA32++CC32+CG32+CK32+CO32+CS32+AI32</f>
        <v>80600</v>
      </c>
      <c r="CY32" s="15" t="n">
        <f aca="false">AJ32</f>
        <v>466.7</v>
      </c>
      <c r="CZ32" s="15" t="n">
        <f aca="false">CX32+CY32</f>
        <v>81066.7</v>
      </c>
      <c r="DA32" s="15" t="n">
        <f aca="false">C32+S32+AD32+AL32+BD32+BR32</f>
        <v>17450.3</v>
      </c>
      <c r="DB32" s="15" t="n">
        <f aca="false">BE32+AM32</f>
        <v>500</v>
      </c>
      <c r="DC32" s="15" t="n">
        <f aca="false">DA32+DB32</f>
        <v>17950.3</v>
      </c>
    </row>
    <row r="33" s="8" customFormat="true" ht="12" hidden="false" customHeight="false" outlineLevel="0" collapsed="false">
      <c r="A33" s="16" t="s">
        <v>174</v>
      </c>
      <c r="B33" s="17" t="n">
        <f aca="false">SUM(B10:B32)</f>
        <v>8256488.9</v>
      </c>
      <c r="C33" s="17" t="n">
        <f aca="false">SUM(C10:C32)</f>
        <v>507624.5</v>
      </c>
      <c r="D33" s="17" t="n">
        <f aca="false">SUM(D10:D32)</f>
        <v>128808</v>
      </c>
      <c r="E33" s="17" t="n">
        <f aca="false">SUM(E10:E32)</f>
        <v>197457.8</v>
      </c>
      <c r="F33" s="17" t="n">
        <f aca="false">SUM(F10:F32)</f>
        <v>5211.1</v>
      </c>
      <c r="G33" s="17" t="n">
        <f aca="false">SUM(G10:G32)</f>
        <v>2233.3</v>
      </c>
      <c r="H33" s="17" t="n">
        <f aca="false">SUM(H10:H32)</f>
        <v>800</v>
      </c>
      <c r="I33" s="17" t="n">
        <f aca="false">SUM(I10:I32)</f>
        <v>1000</v>
      </c>
      <c r="J33" s="17" t="n">
        <f aca="false">SUM(J10:J32)</f>
        <v>1745573.4</v>
      </c>
      <c r="K33" s="17" t="n">
        <f aca="false">SUM(K10:K32)</f>
        <v>274267.2</v>
      </c>
      <c r="L33" s="17" t="n">
        <f aca="false">SUM(L10:L32)</f>
        <v>117543.1</v>
      </c>
      <c r="M33" s="17" t="n">
        <f aca="false">SUM(M10:M32)</f>
        <v>1659907.2</v>
      </c>
      <c r="N33" s="17" t="n">
        <f aca="false">SUM(N10:N32)</f>
        <v>3562290.8</v>
      </c>
      <c r="O33" s="17" t="n">
        <f aca="false">SUM(O10:O32)</f>
        <v>606634.2</v>
      </c>
      <c r="P33" s="17" t="n">
        <f aca="false">SUM(P10:P32)</f>
        <v>387848.1</v>
      </c>
      <c r="Q33" s="17" t="n">
        <f aca="false">SUM(Q10:Q32)</f>
        <v>74539.2</v>
      </c>
      <c r="R33" s="17" t="n">
        <f aca="false">SUM(R10:R32)</f>
        <v>291780.1</v>
      </c>
      <c r="S33" s="17" t="n">
        <f aca="false">SUM(S10:S32)</f>
        <v>78662.3</v>
      </c>
      <c r="T33" s="17" t="n">
        <f aca="false">SUM(T10:T32)</f>
        <v>13229.6</v>
      </c>
      <c r="U33" s="17" t="n">
        <f aca="false">SUM(U10:U32)</f>
        <v>137892.2</v>
      </c>
      <c r="V33" s="17" t="n">
        <f aca="false">SUM(V10:V32)</f>
        <v>107537.3</v>
      </c>
      <c r="W33" s="17" t="n">
        <f aca="false">SUM(W10:W32)</f>
        <v>68753.3</v>
      </c>
      <c r="X33" s="17" t="n">
        <f aca="false">SUM(X10:X32)</f>
        <v>13227.7</v>
      </c>
      <c r="Y33" s="17" t="n">
        <f aca="false">SUM(Y10:Y32)</f>
        <v>5669</v>
      </c>
      <c r="Z33" s="17" t="n">
        <f aca="false">SUM(Z10:Z32)</f>
        <v>9893.3</v>
      </c>
      <c r="AA33" s="17" t="n">
        <f aca="false">SUM(AA10:AA32)</f>
        <v>4240</v>
      </c>
      <c r="AB33" s="17" t="n">
        <f aca="false">SUM(AB10:AB32)</f>
        <v>10000</v>
      </c>
      <c r="AC33" s="17" t="n">
        <f aca="false">SUM(AC10:AC32)</f>
        <v>468892.1</v>
      </c>
      <c r="AD33" s="17" t="n">
        <f aca="false">SUM(AD10:AD32)</f>
        <v>3083.1</v>
      </c>
      <c r="AE33" s="17" t="n">
        <f aca="false">SUM(AE10:AE32)</f>
        <v>418892.1</v>
      </c>
      <c r="AF33" s="17" t="n">
        <f aca="false">SUM(AF10:AF32)</f>
        <v>42806.1</v>
      </c>
      <c r="AG33" s="17" t="n">
        <f aca="false">SUM(AG10:AG32)</f>
        <v>7193.9</v>
      </c>
      <c r="AH33" s="17" t="n">
        <f aca="false">SUM(AH10:AH32)</f>
        <v>3083.1</v>
      </c>
      <c r="AI33" s="17" t="n">
        <f aca="false">SUM(AI10:AI32)</f>
        <v>228771.4</v>
      </c>
      <c r="AJ33" s="17" t="n">
        <f aca="false">SUM(AJ10:AJ32)</f>
        <v>-599</v>
      </c>
      <c r="AK33" s="17" t="n">
        <f aca="false">SUM(AK10:AK32)</f>
        <v>228172.4</v>
      </c>
      <c r="AL33" s="17" t="n">
        <f aca="false">SUM(AL10:AL32)</f>
        <v>89416.2</v>
      </c>
      <c r="AM33" s="17" t="n">
        <f aca="false">SUM(AM10:AM32)</f>
        <v>1559.6</v>
      </c>
      <c r="AN33" s="17" t="n">
        <f aca="false">SUM(AN10:AN32)</f>
        <v>90975.8</v>
      </c>
      <c r="AO33" s="17" t="n">
        <f aca="false">SUM(AO10:AO32)</f>
        <v>3538.1</v>
      </c>
      <c r="AP33" s="17" t="n">
        <f aca="false">SUM(AP10:AP32)</f>
        <v>-1065.7</v>
      </c>
      <c r="AQ33" s="17" t="n">
        <f aca="false">SUM(AQ10:AQ32)</f>
        <v>2472.4</v>
      </c>
      <c r="AR33" s="17" t="n">
        <f aca="false">SUM(AR10:AR32)</f>
        <v>0</v>
      </c>
      <c r="AS33" s="17" t="n">
        <f aca="false">SUM(AS10:AS32)</f>
        <v>1059.6</v>
      </c>
      <c r="AT33" s="17" t="n">
        <f aca="false">SUM(AT10:AT32)</f>
        <v>1059.6</v>
      </c>
      <c r="AU33" s="17" t="n">
        <f aca="false">SUM(AU10:AU32)</f>
        <v>700</v>
      </c>
      <c r="AV33" s="17" t="n">
        <f aca="false">SUM(AV10:AV32)</f>
        <v>466.7</v>
      </c>
      <c r="AW33" s="17" t="n">
        <f aca="false">SUM(AW10:AW32)</f>
        <v>1166.7</v>
      </c>
      <c r="AX33" s="17" t="n">
        <f aca="false">SUM(AX10:AX32)</f>
        <v>0</v>
      </c>
      <c r="AY33" s="17" t="n">
        <f aca="false">SUM(AY10:AY32)</f>
        <v>500</v>
      </c>
      <c r="AZ33" s="17" t="n">
        <f aca="false">SUM(AZ10:AZ32)</f>
        <v>500</v>
      </c>
      <c r="BA33" s="17" t="n">
        <f aca="false">SUM(BA10:BA32)</f>
        <v>224533.3</v>
      </c>
      <c r="BB33" s="17" t="n">
        <f aca="false">SUM(BB10:BB32)</f>
        <v>89416.2</v>
      </c>
      <c r="BC33" s="17" t="n">
        <f aca="false">SUM(BC10:BC32)</f>
        <v>5393099.8</v>
      </c>
      <c r="BD33" s="17" t="n">
        <f aca="false">SUM(BD10:BD32)</f>
        <v>921494.7</v>
      </c>
      <c r="BE33" s="17" t="n">
        <f aca="false">SUM(BE10:BE32)</f>
        <v>-52422.2</v>
      </c>
      <c r="BF33" s="17" t="n">
        <f aca="false">SUM(BF10:BF32)</f>
        <v>869072.5</v>
      </c>
      <c r="BG33" s="17" t="n">
        <f aca="false">SUM(BG10:BG32)</f>
        <v>1577716</v>
      </c>
      <c r="BH33" s="17" t="n">
        <f aca="false">SUM(BH10:BH32)</f>
        <v>398684.1</v>
      </c>
      <c r="BI33" s="17" t="n">
        <f aca="false">SUM(BI10:BI32)</f>
        <v>346268.1</v>
      </c>
      <c r="BJ33" s="17" t="n">
        <f aca="false">SUM(BJ10:BJ32)</f>
        <v>148400.6</v>
      </c>
      <c r="BK33" s="17" t="n">
        <f aca="false">SUM(BK10:BK32)</f>
        <v>768506</v>
      </c>
      <c r="BL33" s="17" t="n">
        <f aca="false">SUM(BL10:BL32)</f>
        <v>-52422.2</v>
      </c>
      <c r="BM33" s="17" t="n">
        <f aca="false">SUM(BM10:BM32)</f>
        <v>716083.8</v>
      </c>
      <c r="BN33" s="17" t="n">
        <f aca="false">SUM(BN10:BN32)</f>
        <v>2976231.6</v>
      </c>
      <c r="BO33" s="17" t="n">
        <f aca="false">SUM(BO10:BO32)</f>
        <v>94200</v>
      </c>
      <c r="BP33" s="17" t="n">
        <f aca="false">SUM(BP10:BP32)</f>
        <v>4588.1</v>
      </c>
      <c r="BQ33" s="17" t="n">
        <f aca="false">SUM(BQ10:BQ32)</f>
        <v>2250908.1</v>
      </c>
      <c r="BR33" s="17" t="n">
        <f aca="false">SUM(BR10:BR32)</f>
        <v>308135</v>
      </c>
      <c r="BS33" s="17" t="n">
        <f aca="false">SUM(BS10:BS32)</f>
        <v>72231.3</v>
      </c>
      <c r="BT33" s="17" t="n">
        <f aca="false">SUM(BT10:BT32)</f>
        <v>197594</v>
      </c>
      <c r="BU33" s="17" t="n">
        <f aca="false">SUM(BU10:BU32)</f>
        <v>126330.6</v>
      </c>
      <c r="BV33" s="17" t="n">
        <f aca="false">SUM(BV10:BV32)</f>
        <v>967366.4</v>
      </c>
      <c r="BW33" s="17" t="n">
        <f aca="false">SUM(BW10:BW32)</f>
        <v>567136.5</v>
      </c>
      <c r="BX33" s="17" t="n">
        <f aca="false">SUM(BX10:BX32)</f>
        <v>162219.1</v>
      </c>
      <c r="BY33" s="17" t="n">
        <f aca="false">SUM(BY10:BY32)</f>
        <v>284360.8</v>
      </c>
      <c r="BZ33" s="17" t="n">
        <f aca="false">SUM(BZ10:BZ32)</f>
        <v>181804.4</v>
      </c>
      <c r="CA33" s="17" t="n">
        <f aca="false">SUM(CA10:CA32)</f>
        <v>103500</v>
      </c>
      <c r="CB33" s="17" t="n">
        <f aca="false">SUM(CB10:CB32)</f>
        <v>103500</v>
      </c>
      <c r="CC33" s="17" t="n">
        <f aca="false">SUM(CC10:CC32)</f>
        <v>1281933.9</v>
      </c>
      <c r="CD33" s="17" t="n">
        <f aca="false">SUM(CD10:CD32)</f>
        <v>1190933.9</v>
      </c>
      <c r="CE33" s="17" t="n">
        <f aca="false">SUM(CE10:CE32)</f>
        <v>79000</v>
      </c>
      <c r="CF33" s="17" t="n">
        <f aca="false">SUM(CF10:CF32)</f>
        <v>12000</v>
      </c>
      <c r="CG33" s="17" t="n">
        <f aca="false">SUM(CG10:CG32)</f>
        <v>665859.8</v>
      </c>
      <c r="CH33" s="17" t="n">
        <f aca="false">SUM(CH10:CH32)</f>
        <v>198907.7</v>
      </c>
      <c r="CI33" s="17" t="n">
        <f aca="false">SUM(CI10:CI32)</f>
        <v>409952.1</v>
      </c>
      <c r="CJ33" s="17" t="n">
        <f aca="false">SUM(CJ10:CJ32)</f>
        <v>57000</v>
      </c>
      <c r="CK33" s="17" t="n">
        <f aca="false">SUM(CK10:CK32)</f>
        <v>1254467.9</v>
      </c>
      <c r="CL33" s="17" t="n">
        <f aca="false">SUM(CL10:CL32)</f>
        <v>789667.9</v>
      </c>
      <c r="CM33" s="17" t="n">
        <f aca="false">SUM(CM10:CM32)</f>
        <v>450000</v>
      </c>
      <c r="CN33" s="17" t="n">
        <f aca="false">SUM(CN10:CN32)</f>
        <v>14800</v>
      </c>
      <c r="CO33" s="17" t="n">
        <f aca="false">SUM(CO10:CO32)</f>
        <v>16216.5</v>
      </c>
      <c r="CP33" s="17" t="n">
        <f aca="false">SUM(CP10:CP32)</f>
        <v>10016.5</v>
      </c>
      <c r="CQ33" s="17" t="n">
        <f aca="false">SUM(CQ10:CQ32)</f>
        <v>3800</v>
      </c>
      <c r="CR33" s="17" t="n">
        <f aca="false">SUM(CR10:CR32)</f>
        <v>2400</v>
      </c>
      <c r="CS33" s="17" t="n">
        <f aca="false">SUM(CS10:CS32)</f>
        <v>1200</v>
      </c>
      <c r="CT33" s="17" t="n">
        <f aca="false">SUM(CT10:CT32)</f>
        <v>1200</v>
      </c>
      <c r="CU33" s="17" t="n">
        <f aca="false">SUM(CU10:CU32)</f>
        <v>22121534.3</v>
      </c>
      <c r="CV33" s="17" t="n">
        <f aca="false">SUM(CV10:CV32)</f>
        <v>-51461.6</v>
      </c>
      <c r="CW33" s="17" t="n">
        <f aca="false">SUM(CW10:CW32)</f>
        <v>22070072.7</v>
      </c>
      <c r="CX33" s="17" t="n">
        <f aca="false">SUM(CX10:CX32)</f>
        <v>20213118.5</v>
      </c>
      <c r="CY33" s="17" t="n">
        <f aca="false">SUM(CY10:CY32)</f>
        <v>-599</v>
      </c>
      <c r="CZ33" s="17" t="n">
        <f aca="false">SUM(CZ10:CZ32)</f>
        <v>20212519.5</v>
      </c>
      <c r="DA33" s="17" t="n">
        <f aca="false">SUM(DA10:DA32)</f>
        <v>1908415.8</v>
      </c>
      <c r="DB33" s="17" t="n">
        <f aca="false">SUM(DB10:DB32)</f>
        <v>-50862.6</v>
      </c>
      <c r="DC33" s="17" t="n">
        <f aca="false">SUM(DC10:DC32)</f>
        <v>1857553.2</v>
      </c>
    </row>
  </sheetData>
  <mergeCells count="81">
    <mergeCell ref="A4:A9"/>
    <mergeCell ref="B4:C6"/>
    <mergeCell ref="D4:N4"/>
    <mergeCell ref="O4:Q4"/>
    <mergeCell ref="R4:S6"/>
    <mergeCell ref="T4:AB4"/>
    <mergeCell ref="AC4:AD6"/>
    <mergeCell ref="AE4:AH4"/>
    <mergeCell ref="AI4:AN6"/>
    <mergeCell ref="AO4:AQ4"/>
    <mergeCell ref="AR4:BB4"/>
    <mergeCell ref="BC4:BF6"/>
    <mergeCell ref="BH4:BP4"/>
    <mergeCell ref="BQ4:BR6"/>
    <mergeCell ref="BS4:BV4"/>
    <mergeCell ref="BX4:BZ4"/>
    <mergeCell ref="CA4:CA6"/>
    <mergeCell ref="CC4:CC6"/>
    <mergeCell ref="CD4:CF4"/>
    <mergeCell ref="CG4:CG6"/>
    <mergeCell ref="CH4:CI4"/>
    <mergeCell ref="CK4:CK6"/>
    <mergeCell ref="CL4:CN4"/>
    <mergeCell ref="CO4:CO6"/>
    <mergeCell ref="CP4:CR4"/>
    <mergeCell ref="CS4:CS6"/>
    <mergeCell ref="CU4:CW8"/>
    <mergeCell ref="CX4:DC4"/>
    <mergeCell ref="D5:G5"/>
    <mergeCell ref="H5:I5"/>
    <mergeCell ref="J5:N5"/>
    <mergeCell ref="O5:Q5"/>
    <mergeCell ref="T5:W5"/>
    <mergeCell ref="X5:AA5"/>
    <mergeCell ref="AF5:AH5"/>
    <mergeCell ref="AO5:AQ5"/>
    <mergeCell ref="AR5:BB5"/>
    <mergeCell ref="BH5:BN5"/>
    <mergeCell ref="BO5:BP5"/>
    <mergeCell ref="BS5:BV5"/>
    <mergeCell ref="BY5:BZ5"/>
    <mergeCell ref="CE5:CF5"/>
    <mergeCell ref="CH5:CI5"/>
    <mergeCell ref="CL5:CN5"/>
    <mergeCell ref="CP5:CQ5"/>
    <mergeCell ref="CX5:CZ8"/>
    <mergeCell ref="DA5:DC8"/>
    <mergeCell ref="F6:G6"/>
    <mergeCell ref="H6:I6"/>
    <mergeCell ref="K6:L6"/>
    <mergeCell ref="O6:P6"/>
    <mergeCell ref="V6:W6"/>
    <mergeCell ref="X6:Y6"/>
    <mergeCell ref="Z6:AA6"/>
    <mergeCell ref="AG6:AH6"/>
    <mergeCell ref="AO6:AQ6"/>
    <mergeCell ref="AR6:AZ6"/>
    <mergeCell ref="BA6:BB6"/>
    <mergeCell ref="BI6:BJ6"/>
    <mergeCell ref="BK6:BM6"/>
    <mergeCell ref="BO6:BP6"/>
    <mergeCell ref="BT6:BU6"/>
    <mergeCell ref="BY6:BZ6"/>
    <mergeCell ref="CE6:CF6"/>
    <mergeCell ref="CH6:CI6"/>
    <mergeCell ref="AI7:AK7"/>
    <mergeCell ref="AL7:AN7"/>
    <mergeCell ref="AO7:AQ7"/>
    <mergeCell ref="AR7:AT7"/>
    <mergeCell ref="AU7:AW7"/>
    <mergeCell ref="AX7:AZ7"/>
    <mergeCell ref="BD7:BF7"/>
    <mergeCell ref="BK7:BM7"/>
    <mergeCell ref="AI8:AK8"/>
    <mergeCell ref="AL8:AN8"/>
    <mergeCell ref="AO8:AQ8"/>
    <mergeCell ref="AR8:AT8"/>
    <mergeCell ref="AU8:AW8"/>
    <mergeCell ref="AX8:AZ8"/>
    <mergeCell ref="BD8:BF8"/>
    <mergeCell ref="BK8:BM8"/>
  </mergeCells>
  <printOptions headings="false" gridLines="false" gridLinesSet="true" horizontalCentered="false" verticalCentered="false"/>
  <pageMargins left="0.0395833333333333" right="0.0395833333333333" top="0.315277777777778" bottom="0.157638888888889" header="0.157638888888889" footer="0.511811023622047"/>
  <pageSetup paperSize="9" scale="75" fitToWidth="1" fitToHeight="1" pageOrder="downThenOver" orientation="landscape" blackAndWhite="false" draft="false" cellComments="none" firstPageNumber="2569" useFirstPageNumber="true" horizontalDpi="300" verticalDpi="300" copies="1"/>
  <headerFooter differentFirst="false" differentOddEven="false">
    <oddHeader>&amp;R&amp;P</oddHeader>
    <oddFooter/>
  </headerFooter>
  <rowBreaks count="1" manualBreakCount="1">
    <brk id="33" man="true" max="16383" min="0"/>
  </rowBreaks>
  <colBreaks count="1" manualBreakCount="1">
    <brk id="9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1T04:20:24Z</dcterms:created>
  <dc:creator>Фрей Валентина Александровна</dc:creator>
  <dc:description/>
  <dc:language>en-US</dc:language>
  <cp:lastModifiedBy>Фрей Валентина Александровна</cp:lastModifiedBy>
  <cp:lastPrinted>2019-11-18T17:09:54Z</cp:lastPrinted>
  <dcterms:modified xsi:type="dcterms:W3CDTF">2019-11-18T17:09:57Z</dcterms:modified>
  <cp:revision>0</cp:revision>
  <dc:subject/>
  <dc:title/>
</cp:coreProperties>
</file>